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В райсовет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35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Уточненные росписи бюджета МО 2021;
МО=1300700;
КОСГУ=000;
УБ=1121;
Дата=202106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0;
КОСГУ=000;
УБ=1121;
Дата=20211207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0;
КОСГУ=000;
УБ=1121;
Дата=20211207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6.2021</t>
  </si>
  <si>
    <t xml:space="preserve">Вавожский район*07.12.2021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тыс.руб.</t>
  </si>
  <si>
    <t xml:space="preserve">Сумма изменений на 2021 год</t>
  </si>
  <si>
    <t xml:space="preserve">Изменение функциональной классификации расходов бюджета муниципального образования "Вавожский район" на 2021 год, предусмотренной приложениями 1,  1.1,  1.2, 1.3 к настоящему решению</t>
  </si>
  <si>
    <t xml:space="preserve">Уточненный на 07.12.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N47" activeCellId="0" sqref="N4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20.32"/>
    <col collapsed="false" customWidth="true" hidden="false" outlineLevel="0" max="6" min="6" style="2" width="19.82"/>
    <col collapsed="false" customWidth="true" hidden="false" outlineLevel="0" max="7" min="7" style="2" width="17.49"/>
    <col collapsed="false" customWidth="true" hidden="false" outlineLevel="0" max="8" min="8" style="2" width="20.82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Вавож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авожский район"   за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"Уточнён-ный план на "&amp;E13</f>
        <v>Уточнён-ный план на 01.06.2021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1" t="str">
        <f aca="false">CONCATENATE("Исполнение на ",RIGHT(F13,10))</f>
        <v>Исполнение на 07.12.2021</v>
      </c>
      <c r="H11" s="20" t="s">
        <v>8</v>
      </c>
      <c r="I11" s="20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009500.74047</v>
      </c>
      <c r="F14" s="29" t="n">
        <v>1056155.815</v>
      </c>
      <c r="G14" s="29" t="n">
        <v>933008.62308</v>
      </c>
      <c r="H14" s="30" t="n">
        <v>466.8</v>
      </c>
      <c r="I14" s="30" t="n">
        <v>88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63824.411</v>
      </c>
      <c r="F15" s="29" t="n">
        <v>69595.14289</v>
      </c>
      <c r="G15" s="29" t="n">
        <v>59026.81121</v>
      </c>
      <c r="H15" s="30" t="n">
        <v>577.8</v>
      </c>
      <c r="I15" s="30" t="n">
        <v>84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1721.6</v>
      </c>
      <c r="F16" s="6" t="n">
        <v>1777.6</v>
      </c>
      <c r="G16" s="6" t="n">
        <v>1610.27308</v>
      </c>
      <c r="H16" s="7" t="n">
        <v>539.6</v>
      </c>
      <c r="I16" s="7" t="n">
        <v>90.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2885.1</v>
      </c>
      <c r="F17" s="6" t="n">
        <v>3257.15</v>
      </c>
      <c r="G17" s="6" t="n">
        <v>2842.86121</v>
      </c>
      <c r="H17" s="7" t="n">
        <v>423.6</v>
      </c>
      <c r="I17" s="7" t="n">
        <v>87.3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28935.2</v>
      </c>
      <c r="F18" s="6" t="n">
        <v>32642.94789</v>
      </c>
      <c r="G18" s="6" t="n">
        <v>27423.13577</v>
      </c>
      <c r="H18" s="7" t="n">
        <v>402</v>
      </c>
      <c r="I18" s="7" t="n">
        <v>84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 t="n">
        <v>9</v>
      </c>
      <c r="F19" s="6" t="n">
        <v>9</v>
      </c>
      <c r="G19" s="6"/>
      <c r="H19" s="7"/>
      <c r="I19" s="7" t="n">
        <v>0</v>
      </c>
    </row>
    <row r="20" s="8" customFormat="true" ht="24.7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5154.1</v>
      </c>
      <c r="F20" s="6" t="n">
        <v>5306.1</v>
      </c>
      <c r="G20" s="6" t="n">
        <v>4587.00471</v>
      </c>
      <c r="H20" s="7" t="n">
        <v>413.5</v>
      </c>
      <c r="I20" s="7" t="n">
        <v>86.4</v>
      </c>
    </row>
    <row r="21" s="8" customFormat="true" ht="15" hidden="false" customHeight="false" outlineLevel="0" collapsed="false">
      <c r="A21" s="3" t="s">
        <v>46</v>
      </c>
      <c r="B21" s="4" t="s">
        <v>28</v>
      </c>
      <c r="C21" s="4" t="s">
        <v>47</v>
      </c>
      <c r="D21" s="5" t="s">
        <v>48</v>
      </c>
      <c r="E21" s="6" t="n">
        <v>300</v>
      </c>
      <c r="F21" s="6" t="n">
        <v>80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9</v>
      </c>
      <c r="B22" s="4" t="s">
        <v>28</v>
      </c>
      <c r="C22" s="4" t="s">
        <v>50</v>
      </c>
      <c r="D22" s="5" t="s">
        <v>51</v>
      </c>
      <c r="E22" s="6" t="n">
        <v>24819.411</v>
      </c>
      <c r="F22" s="6" t="n">
        <v>26522.345</v>
      </c>
      <c r="G22" s="6" t="n">
        <v>22563.53644</v>
      </c>
      <c r="H22" s="7" t="n">
        <v>1716.6</v>
      </c>
      <c r="I22" s="7" t="n">
        <v>85.1</v>
      </c>
    </row>
    <row r="23" s="25" customFormat="true" ht="14.25" hidden="false" customHeight="false" outlineLevel="0" collapsed="false">
      <c r="A23" s="24" t="s">
        <v>52</v>
      </c>
      <c r="B23" s="27" t="s">
        <v>35</v>
      </c>
      <c r="C23" s="27" t="s">
        <v>29</v>
      </c>
      <c r="D23" s="28" t="s">
        <v>53</v>
      </c>
      <c r="E23" s="29" t="n">
        <v>322</v>
      </c>
      <c r="F23" s="29" t="n">
        <v>771.1</v>
      </c>
      <c r="G23" s="29" t="n">
        <v>648.67151</v>
      </c>
      <c r="H23" s="30" t="n">
        <v>2774.7</v>
      </c>
      <c r="I23" s="30" t="n">
        <v>84.1</v>
      </c>
    </row>
    <row r="24" s="8" customFormat="true" ht="15" hidden="false" customHeight="false" outlineLevel="0" collapsed="false">
      <c r="A24" s="3" t="s">
        <v>54</v>
      </c>
      <c r="B24" s="4" t="s">
        <v>35</v>
      </c>
      <c r="C24" s="4" t="s">
        <v>55</v>
      </c>
      <c r="D24" s="5" t="s">
        <v>56</v>
      </c>
      <c r="E24" s="6" t="n">
        <v>20</v>
      </c>
      <c r="F24" s="6" t="n">
        <v>20</v>
      </c>
      <c r="G24" s="6"/>
      <c r="H24" s="7" t="n">
        <v>0</v>
      </c>
      <c r="I24" s="7" t="n">
        <v>0</v>
      </c>
    </row>
    <row r="25" s="8" customFormat="true" ht="24.75" hidden="false" customHeight="false" outlineLevel="0" collapsed="false">
      <c r="A25" s="3" t="s">
        <v>57</v>
      </c>
      <c r="B25" s="4" t="s">
        <v>35</v>
      </c>
      <c r="C25" s="4" t="s">
        <v>58</v>
      </c>
      <c r="D25" s="5" t="s">
        <v>59</v>
      </c>
      <c r="E25" s="6" t="n">
        <v>140</v>
      </c>
      <c r="F25" s="6" t="n">
        <v>576</v>
      </c>
      <c r="G25" s="6" t="n">
        <v>548.67151</v>
      </c>
      <c r="H25" s="7"/>
      <c r="I25" s="7" t="n">
        <v>95.3</v>
      </c>
    </row>
    <row r="26" s="8" customFormat="true" ht="24.75" hidden="false" customHeight="false" outlineLevel="0" collapsed="false">
      <c r="A26" s="3" t="s">
        <v>60</v>
      </c>
      <c r="B26" s="4" t="s">
        <v>35</v>
      </c>
      <c r="C26" s="4" t="s">
        <v>61</v>
      </c>
      <c r="D26" s="5" t="s">
        <v>62</v>
      </c>
      <c r="E26" s="6" t="n">
        <v>162</v>
      </c>
      <c r="F26" s="6" t="n">
        <v>175.1</v>
      </c>
      <c r="G26" s="6" t="n">
        <v>100</v>
      </c>
      <c r="H26" s="7"/>
      <c r="I26" s="7" t="n">
        <v>57.1</v>
      </c>
    </row>
    <row r="27" s="25" customFormat="true" ht="14.25" hidden="false" customHeight="false" outlineLevel="0" collapsed="false">
      <c r="A27" s="24" t="s">
        <v>63</v>
      </c>
      <c r="B27" s="27" t="s">
        <v>38</v>
      </c>
      <c r="C27" s="27" t="s">
        <v>29</v>
      </c>
      <c r="D27" s="28" t="s">
        <v>64</v>
      </c>
      <c r="E27" s="29" t="n">
        <v>88694.00129</v>
      </c>
      <c r="F27" s="29" t="n">
        <v>78095.20129</v>
      </c>
      <c r="G27" s="29" t="n">
        <v>71498.97004</v>
      </c>
      <c r="H27" s="30" t="n">
        <v>1331.8</v>
      </c>
      <c r="I27" s="30" t="n">
        <v>91.6</v>
      </c>
    </row>
    <row r="28" s="8" customFormat="true" ht="15" hidden="false" customHeight="false" outlineLevel="0" collapsed="false">
      <c r="A28" s="3" t="s">
        <v>65</v>
      </c>
      <c r="B28" s="4" t="s">
        <v>38</v>
      </c>
      <c r="C28" s="4" t="s">
        <v>41</v>
      </c>
      <c r="D28" s="5" t="s">
        <v>66</v>
      </c>
      <c r="E28" s="6" t="n">
        <v>234.638</v>
      </c>
      <c r="F28" s="6" t="n">
        <v>2698.638</v>
      </c>
      <c r="G28" s="6" t="n">
        <v>2634.338</v>
      </c>
      <c r="H28" s="7" t="n">
        <v>5635.4</v>
      </c>
      <c r="I28" s="7" t="n">
        <v>97.6</v>
      </c>
    </row>
    <row r="29" s="8" customFormat="true" ht="15" hidden="false" customHeight="false" outlineLevel="0" collapsed="false">
      <c r="A29" s="3" t="s">
        <v>67</v>
      </c>
      <c r="B29" s="4" t="s">
        <v>38</v>
      </c>
      <c r="C29" s="4" t="s">
        <v>44</v>
      </c>
      <c r="D29" s="5" t="s">
        <v>68</v>
      </c>
      <c r="E29" s="6" t="n">
        <v>289</v>
      </c>
      <c r="F29" s="6" t="n">
        <v>391.2</v>
      </c>
      <c r="G29" s="6" t="n">
        <v>246.84</v>
      </c>
      <c r="H29" s="7" t="n">
        <v>10.8</v>
      </c>
      <c r="I29" s="7" t="n">
        <v>63.1</v>
      </c>
    </row>
    <row r="30" s="8" customFormat="true" ht="15" hidden="false" customHeight="false" outlineLevel="0" collapsed="false">
      <c r="A30" s="3" t="s">
        <v>69</v>
      </c>
      <c r="B30" s="4" t="s">
        <v>38</v>
      </c>
      <c r="C30" s="4" t="s">
        <v>55</v>
      </c>
      <c r="D30" s="5" t="s">
        <v>70</v>
      </c>
      <c r="E30" s="6" t="n">
        <v>87617.86329</v>
      </c>
      <c r="F30" s="6" t="n">
        <v>74779.86329</v>
      </c>
      <c r="G30" s="6" t="n">
        <v>68492.85615</v>
      </c>
      <c r="H30" s="7" t="n">
        <v>2259.8</v>
      </c>
      <c r="I30" s="7" t="n">
        <v>91.6</v>
      </c>
    </row>
    <row r="31" s="8" customFormat="true" ht="15" hidden="false" customHeight="false" outlineLevel="0" collapsed="false">
      <c r="A31" s="3" t="s">
        <v>71</v>
      </c>
      <c r="B31" s="4" t="s">
        <v>38</v>
      </c>
      <c r="C31" s="4" t="s">
        <v>72</v>
      </c>
      <c r="D31" s="5" t="s">
        <v>73</v>
      </c>
      <c r="E31" s="6" t="n">
        <v>552.5</v>
      </c>
      <c r="F31" s="6" t="n">
        <v>225.5</v>
      </c>
      <c r="G31" s="6" t="n">
        <v>124.93589</v>
      </c>
      <c r="H31" s="7"/>
      <c r="I31" s="7" t="n">
        <v>55.4</v>
      </c>
    </row>
    <row r="32" s="25" customFormat="true" ht="14.25" hidden="false" customHeight="false" outlineLevel="0" collapsed="false">
      <c r="A32" s="24" t="s">
        <v>74</v>
      </c>
      <c r="B32" s="27" t="s">
        <v>41</v>
      </c>
      <c r="C32" s="27" t="s">
        <v>29</v>
      </c>
      <c r="D32" s="28" t="s">
        <v>75</v>
      </c>
      <c r="E32" s="29" t="n">
        <v>19717.2462</v>
      </c>
      <c r="F32" s="29" t="n">
        <v>23717.472</v>
      </c>
      <c r="G32" s="29" t="n">
        <v>13927.88365</v>
      </c>
      <c r="H32" s="30" t="n">
        <v>9032.9</v>
      </c>
      <c r="I32" s="30" t="n">
        <v>58.7</v>
      </c>
    </row>
    <row r="33" s="8" customFormat="true" ht="15" hidden="false" customHeight="false" outlineLevel="0" collapsed="false">
      <c r="A33" s="3" t="s">
        <v>76</v>
      </c>
      <c r="B33" s="4" t="s">
        <v>41</v>
      </c>
      <c r="C33" s="4" t="s">
        <v>28</v>
      </c>
      <c r="D33" s="5" t="s">
        <v>77</v>
      </c>
      <c r="E33" s="6" t="n">
        <v>16535.9272</v>
      </c>
      <c r="F33" s="6" t="n">
        <v>16871.53558</v>
      </c>
      <c r="G33" s="6" t="n">
        <v>8760.90316</v>
      </c>
      <c r="H33" s="7" t="n">
        <v>37516.7</v>
      </c>
      <c r="I33" s="7" t="n">
        <v>51.9</v>
      </c>
    </row>
    <row r="34" s="8" customFormat="true" ht="15" hidden="false" customHeight="false" outlineLevel="0" collapsed="false">
      <c r="A34" s="3" t="s">
        <v>78</v>
      </c>
      <c r="B34" s="4" t="s">
        <v>41</v>
      </c>
      <c r="C34" s="4" t="s">
        <v>32</v>
      </c>
      <c r="D34" s="5" t="s">
        <v>79</v>
      </c>
      <c r="E34" s="6" t="n">
        <v>2265</v>
      </c>
      <c r="F34" s="6" t="n">
        <v>4585</v>
      </c>
      <c r="G34" s="6" t="n">
        <v>3172.81108</v>
      </c>
      <c r="H34" s="7" t="n">
        <v>11783.9</v>
      </c>
      <c r="I34" s="7" t="n">
        <v>69.2</v>
      </c>
    </row>
    <row r="35" s="8" customFormat="true" ht="15" hidden="false" customHeight="false" outlineLevel="0" collapsed="false">
      <c r="A35" s="3" t="s">
        <v>80</v>
      </c>
      <c r="B35" s="4" t="s">
        <v>41</v>
      </c>
      <c r="C35" s="4" t="s">
        <v>35</v>
      </c>
      <c r="D35" s="5" t="s">
        <v>81</v>
      </c>
      <c r="E35" s="6" t="n">
        <v>836.019</v>
      </c>
      <c r="F35" s="6" t="n">
        <v>2151.93642</v>
      </c>
      <c r="G35" s="6" t="n">
        <v>1908.02412</v>
      </c>
      <c r="H35" s="7" t="n">
        <v>2120</v>
      </c>
      <c r="I35" s="7" t="n">
        <v>88.7</v>
      </c>
    </row>
    <row r="36" s="8" customFormat="true" ht="15" hidden="false" customHeight="false" outlineLevel="0" collapsed="false">
      <c r="A36" s="3" t="s">
        <v>82</v>
      </c>
      <c r="B36" s="4" t="s">
        <v>41</v>
      </c>
      <c r="C36" s="4" t="s">
        <v>41</v>
      </c>
      <c r="D36" s="5" t="s">
        <v>83</v>
      </c>
      <c r="E36" s="6" t="n">
        <v>80.3</v>
      </c>
      <c r="F36" s="6" t="n">
        <v>109</v>
      </c>
      <c r="G36" s="6" t="n">
        <v>86.14529</v>
      </c>
      <c r="H36" s="7" t="n">
        <v>619.1</v>
      </c>
      <c r="I36" s="7" t="n">
        <v>79</v>
      </c>
    </row>
    <row r="37" s="25" customFormat="true" ht="14.25" hidden="false" customHeight="false" outlineLevel="0" collapsed="false">
      <c r="A37" s="24" t="s">
        <v>84</v>
      </c>
      <c r="B37" s="27" t="s">
        <v>44</v>
      </c>
      <c r="C37" s="27" t="s">
        <v>29</v>
      </c>
      <c r="D37" s="28" t="s">
        <v>85</v>
      </c>
      <c r="E37" s="29" t="n">
        <v>3091.712</v>
      </c>
      <c r="F37" s="29" t="n">
        <v>3091.712</v>
      </c>
      <c r="G37" s="29" t="n">
        <v>3087.588</v>
      </c>
      <c r="H37" s="30"/>
      <c r="I37" s="30" t="n">
        <v>99.9</v>
      </c>
    </row>
    <row r="38" s="8" customFormat="true" ht="15" hidden="false" customHeight="false" outlineLevel="0" collapsed="false">
      <c r="A38" s="3" t="s">
        <v>86</v>
      </c>
      <c r="B38" s="4" t="s">
        <v>44</v>
      </c>
      <c r="C38" s="4" t="s">
        <v>41</v>
      </c>
      <c r="D38" s="5" t="s">
        <v>87</v>
      </c>
      <c r="E38" s="6" t="n">
        <v>3091.712</v>
      </c>
      <c r="F38" s="6" t="n">
        <v>3091.712</v>
      </c>
      <c r="G38" s="6" t="n">
        <v>3087.588</v>
      </c>
      <c r="H38" s="7"/>
      <c r="I38" s="7" t="n">
        <v>99.9</v>
      </c>
    </row>
    <row r="39" s="25" customFormat="true" ht="14.25" hidden="false" customHeight="false" outlineLevel="0" collapsed="false">
      <c r="A39" s="24" t="s">
        <v>88</v>
      </c>
      <c r="B39" s="27" t="s">
        <v>89</v>
      </c>
      <c r="C39" s="27" t="s">
        <v>29</v>
      </c>
      <c r="D39" s="28" t="s">
        <v>90</v>
      </c>
      <c r="E39" s="29" t="n">
        <v>670669.24263</v>
      </c>
      <c r="F39" s="29" t="n">
        <v>715534.05672</v>
      </c>
      <c r="G39" s="29" t="n">
        <v>634096.0282</v>
      </c>
      <c r="H39" s="30" t="n">
        <v>440.3</v>
      </c>
      <c r="I39" s="30" t="n">
        <v>88.6</v>
      </c>
    </row>
    <row r="40" s="8" customFormat="true" ht="15" hidden="false" customHeight="false" outlineLevel="0" collapsed="false">
      <c r="A40" s="3" t="s">
        <v>91</v>
      </c>
      <c r="B40" s="4" t="s">
        <v>89</v>
      </c>
      <c r="C40" s="4" t="s">
        <v>28</v>
      </c>
      <c r="D40" s="5" t="s">
        <v>92</v>
      </c>
      <c r="E40" s="6" t="n">
        <v>108774.05883</v>
      </c>
      <c r="F40" s="6" t="n">
        <v>129371.50615</v>
      </c>
      <c r="G40" s="6" t="n">
        <v>114304.88466</v>
      </c>
      <c r="H40" s="7" t="n">
        <v>149</v>
      </c>
      <c r="I40" s="7" t="n">
        <v>88.4</v>
      </c>
    </row>
    <row r="41" s="8" customFormat="true" ht="15" hidden="false" customHeight="false" outlineLevel="0" collapsed="false">
      <c r="A41" s="3" t="s">
        <v>93</v>
      </c>
      <c r="B41" s="4" t="s">
        <v>89</v>
      </c>
      <c r="C41" s="4" t="s">
        <v>32</v>
      </c>
      <c r="D41" s="5" t="s">
        <v>94</v>
      </c>
      <c r="E41" s="6" t="n">
        <v>504171.28191</v>
      </c>
      <c r="F41" s="6" t="n">
        <v>526494.29773</v>
      </c>
      <c r="G41" s="6" t="n">
        <v>468565.08504</v>
      </c>
      <c r="H41" s="7" t="n">
        <v>849.7</v>
      </c>
      <c r="I41" s="7" t="n">
        <v>89</v>
      </c>
    </row>
    <row r="42" s="8" customFormat="true" ht="15" hidden="false" customHeight="false" outlineLevel="0" collapsed="false">
      <c r="A42" s="3" t="s">
        <v>95</v>
      </c>
      <c r="B42" s="4" t="s">
        <v>89</v>
      </c>
      <c r="C42" s="4" t="s">
        <v>35</v>
      </c>
      <c r="D42" s="5" t="s">
        <v>96</v>
      </c>
      <c r="E42" s="6" t="n">
        <v>36425.83651</v>
      </c>
      <c r="F42" s="6" t="n">
        <v>36814.84847</v>
      </c>
      <c r="G42" s="6" t="n">
        <v>31562.39704</v>
      </c>
      <c r="H42" s="7" t="n">
        <v>424.6</v>
      </c>
      <c r="I42" s="7" t="n">
        <v>85.7</v>
      </c>
    </row>
    <row r="43" s="8" customFormat="true" ht="24.75" hidden="false" customHeight="false" outlineLevel="0" collapsed="false">
      <c r="A43" s="3" t="s">
        <v>97</v>
      </c>
      <c r="B43" s="4" t="s">
        <v>89</v>
      </c>
      <c r="C43" s="4" t="s">
        <v>41</v>
      </c>
      <c r="D43" s="5" t="s">
        <v>98</v>
      </c>
      <c r="E43" s="6" t="n">
        <v>72.2</v>
      </c>
      <c r="F43" s="6" t="n">
        <v>190</v>
      </c>
      <c r="G43" s="6" t="n">
        <v>107.45</v>
      </c>
      <c r="H43" s="7"/>
      <c r="I43" s="7" t="n">
        <v>56.6</v>
      </c>
    </row>
    <row r="44" s="8" customFormat="true" ht="15" hidden="false" customHeight="false" outlineLevel="0" collapsed="false">
      <c r="A44" s="3" t="s">
        <v>99</v>
      </c>
      <c r="B44" s="4" t="s">
        <v>89</v>
      </c>
      <c r="C44" s="4" t="s">
        <v>89</v>
      </c>
      <c r="D44" s="5" t="s">
        <v>100</v>
      </c>
      <c r="E44" s="6" t="n">
        <v>5731.18538</v>
      </c>
      <c r="F44" s="6" t="n">
        <v>5703.85318</v>
      </c>
      <c r="G44" s="6" t="n">
        <v>5056.93278</v>
      </c>
      <c r="H44" s="7" t="n">
        <v>1189.7</v>
      </c>
      <c r="I44" s="7" t="n">
        <v>88.7</v>
      </c>
    </row>
    <row r="45" s="8" customFormat="true" ht="15" hidden="false" customHeight="false" outlineLevel="0" collapsed="false">
      <c r="A45" s="3" t="s">
        <v>101</v>
      </c>
      <c r="B45" s="4" t="s">
        <v>89</v>
      </c>
      <c r="C45" s="4" t="s">
        <v>55</v>
      </c>
      <c r="D45" s="5" t="s">
        <v>102</v>
      </c>
      <c r="E45" s="6" t="n">
        <v>15494.68</v>
      </c>
      <c r="F45" s="6" t="n">
        <v>16959.55119</v>
      </c>
      <c r="G45" s="6" t="n">
        <v>14499.27868</v>
      </c>
      <c r="H45" s="7" t="n">
        <v>338</v>
      </c>
      <c r="I45" s="7" t="n">
        <v>85.5</v>
      </c>
    </row>
    <row r="46" s="25" customFormat="true" ht="14.25" hidden="false" customHeight="false" outlineLevel="0" collapsed="false">
      <c r="A46" s="24" t="s">
        <v>103</v>
      </c>
      <c r="B46" s="27" t="s">
        <v>104</v>
      </c>
      <c r="C46" s="27" t="s">
        <v>29</v>
      </c>
      <c r="D46" s="28" t="s">
        <v>105</v>
      </c>
      <c r="E46" s="29" t="n">
        <v>85690.53943</v>
      </c>
      <c r="F46" s="29" t="n">
        <v>87225.41741</v>
      </c>
      <c r="G46" s="29" t="n">
        <v>76888.31621</v>
      </c>
      <c r="H46" s="30" t="n">
        <v>416.8</v>
      </c>
      <c r="I46" s="30" t="n">
        <v>88.1</v>
      </c>
    </row>
    <row r="47" s="8" customFormat="true" ht="15" hidden="false" customHeight="false" outlineLevel="0" collapsed="false">
      <c r="A47" s="3" t="s">
        <v>106</v>
      </c>
      <c r="B47" s="4" t="s">
        <v>104</v>
      </c>
      <c r="C47" s="4" t="s">
        <v>28</v>
      </c>
      <c r="D47" s="5" t="s">
        <v>107</v>
      </c>
      <c r="E47" s="6" t="n">
        <v>60906.53943</v>
      </c>
      <c r="F47" s="6" t="n">
        <v>59740.90912</v>
      </c>
      <c r="G47" s="6" t="n">
        <v>52237.91652</v>
      </c>
      <c r="H47" s="7" t="n">
        <v>401.5</v>
      </c>
      <c r="I47" s="7" t="n">
        <v>87.4</v>
      </c>
    </row>
    <row r="48" s="8" customFormat="true" ht="15" hidden="false" customHeight="false" outlineLevel="0" collapsed="false">
      <c r="A48" s="3" t="s">
        <v>108</v>
      </c>
      <c r="B48" s="4" t="s">
        <v>104</v>
      </c>
      <c r="C48" s="4" t="s">
        <v>38</v>
      </c>
      <c r="D48" s="5" t="s">
        <v>109</v>
      </c>
      <c r="E48" s="6" t="n">
        <v>24784</v>
      </c>
      <c r="F48" s="6" t="n">
        <v>27484.50829</v>
      </c>
      <c r="G48" s="6" t="n">
        <v>24650.39969</v>
      </c>
      <c r="H48" s="7" t="n">
        <v>453.5</v>
      </c>
      <c r="I48" s="7" t="n">
        <v>89.7</v>
      </c>
    </row>
    <row r="49" s="25" customFormat="true" ht="14.25" hidden="false" customHeight="false" outlineLevel="0" collapsed="false">
      <c r="A49" s="24" t="s">
        <v>110</v>
      </c>
      <c r="B49" s="27" t="s">
        <v>58</v>
      </c>
      <c r="C49" s="27" t="s">
        <v>29</v>
      </c>
      <c r="D49" s="28" t="s">
        <v>111</v>
      </c>
      <c r="E49" s="29" t="n">
        <v>20344.36092</v>
      </c>
      <c r="F49" s="29" t="n">
        <v>20636.35332</v>
      </c>
      <c r="G49" s="29" t="n">
        <v>16837.94611</v>
      </c>
      <c r="H49" s="30" t="n">
        <v>229.4</v>
      </c>
      <c r="I49" s="30" t="n">
        <v>81.6</v>
      </c>
    </row>
    <row r="50" s="8" customFormat="true" ht="15" hidden="false" customHeight="false" outlineLevel="0" collapsed="false">
      <c r="A50" s="3" t="s">
        <v>112</v>
      </c>
      <c r="B50" s="4" t="s">
        <v>58</v>
      </c>
      <c r="C50" s="4" t="s">
        <v>28</v>
      </c>
      <c r="D50" s="5" t="s">
        <v>113</v>
      </c>
      <c r="E50" s="6" t="n">
        <v>1877</v>
      </c>
      <c r="F50" s="6" t="n">
        <v>1877</v>
      </c>
      <c r="G50" s="6" t="n">
        <v>1450.69726</v>
      </c>
      <c r="H50" s="7" t="n">
        <v>399.6</v>
      </c>
      <c r="I50" s="7" t="n">
        <v>77.3</v>
      </c>
    </row>
    <row r="51" s="8" customFormat="true" ht="15" hidden="false" customHeight="false" outlineLevel="0" collapsed="false">
      <c r="A51" s="3" t="s">
        <v>114</v>
      </c>
      <c r="B51" s="4" t="s">
        <v>58</v>
      </c>
      <c r="C51" s="4" t="s">
        <v>35</v>
      </c>
      <c r="D51" s="5" t="s">
        <v>115</v>
      </c>
      <c r="E51" s="6" t="n">
        <v>3468.26092</v>
      </c>
      <c r="F51" s="6" t="n">
        <v>3244.24632</v>
      </c>
      <c r="G51" s="6" t="n">
        <v>3075.10717</v>
      </c>
      <c r="H51" s="7" t="n">
        <v>101.3</v>
      </c>
      <c r="I51" s="7" t="n">
        <v>94.8</v>
      </c>
    </row>
    <row r="52" s="8" customFormat="true" ht="15" hidden="false" customHeight="false" outlineLevel="0" collapsed="false">
      <c r="A52" s="3" t="s">
        <v>116</v>
      </c>
      <c r="B52" s="4" t="s">
        <v>58</v>
      </c>
      <c r="C52" s="4" t="s">
        <v>38</v>
      </c>
      <c r="D52" s="5" t="s">
        <v>117</v>
      </c>
      <c r="E52" s="6" t="n">
        <v>14999.1</v>
      </c>
      <c r="F52" s="6" t="n">
        <v>15515.107</v>
      </c>
      <c r="G52" s="6" t="n">
        <v>12312.14168</v>
      </c>
      <c r="H52" s="7" t="n">
        <v>312.4</v>
      </c>
      <c r="I52" s="7" t="n">
        <v>79.4</v>
      </c>
    </row>
    <row r="53" s="25" customFormat="true" ht="14.25" hidden="false" customHeight="false" outlineLevel="0" collapsed="false">
      <c r="A53" s="24" t="s">
        <v>118</v>
      </c>
      <c r="B53" s="27" t="s">
        <v>47</v>
      </c>
      <c r="C53" s="27" t="s">
        <v>29</v>
      </c>
      <c r="D53" s="28" t="s">
        <v>119</v>
      </c>
      <c r="E53" s="29" t="n">
        <v>22609.427</v>
      </c>
      <c r="F53" s="29" t="n">
        <v>23723.6918</v>
      </c>
      <c r="G53" s="29" t="n">
        <v>23658.801</v>
      </c>
      <c r="H53" s="30" t="n">
        <v>402</v>
      </c>
      <c r="I53" s="30" t="n">
        <v>99.7</v>
      </c>
    </row>
    <row r="54" s="8" customFormat="true" ht="15" hidden="false" customHeight="false" outlineLevel="0" collapsed="false">
      <c r="A54" s="3" t="s">
        <v>120</v>
      </c>
      <c r="B54" s="4" t="s">
        <v>47</v>
      </c>
      <c r="C54" s="4" t="s">
        <v>28</v>
      </c>
      <c r="D54" s="5" t="s">
        <v>121</v>
      </c>
      <c r="E54" s="6" t="n">
        <v>22609.427</v>
      </c>
      <c r="F54" s="6" t="n">
        <v>23723.6918</v>
      </c>
      <c r="G54" s="6" t="n">
        <v>23658.801</v>
      </c>
      <c r="H54" s="7" t="n">
        <v>402</v>
      </c>
      <c r="I54" s="7" t="n">
        <v>99.7</v>
      </c>
    </row>
    <row r="55" s="25" customFormat="true" ht="14.25" hidden="false" customHeight="false" outlineLevel="0" collapsed="false">
      <c r="A55" s="24" t="s">
        <v>122</v>
      </c>
      <c r="B55" s="27" t="s">
        <v>50</v>
      </c>
      <c r="C55" s="27" t="s">
        <v>29</v>
      </c>
      <c r="D55" s="28" t="s">
        <v>123</v>
      </c>
      <c r="E55" s="29" t="n">
        <v>3507</v>
      </c>
      <c r="F55" s="29" t="n">
        <v>3299.98148</v>
      </c>
      <c r="G55" s="29" t="n">
        <v>2871.92106</v>
      </c>
      <c r="H55" s="30" t="n">
        <v>312.7</v>
      </c>
      <c r="I55" s="30" t="n">
        <v>87</v>
      </c>
    </row>
    <row r="56" s="8" customFormat="true" ht="15" hidden="false" customHeight="false" outlineLevel="0" collapsed="false">
      <c r="A56" s="3" t="s">
        <v>124</v>
      </c>
      <c r="B56" s="4" t="s">
        <v>50</v>
      </c>
      <c r="C56" s="4" t="s">
        <v>28</v>
      </c>
      <c r="D56" s="5" t="s">
        <v>125</v>
      </c>
      <c r="E56" s="6" t="n">
        <v>3507</v>
      </c>
      <c r="F56" s="6" t="n">
        <v>3299.98148</v>
      </c>
      <c r="G56" s="6" t="n">
        <v>2871.92106</v>
      </c>
      <c r="H56" s="7" t="n">
        <v>312.7</v>
      </c>
      <c r="I56" s="7" t="n">
        <v>87</v>
      </c>
    </row>
    <row r="57" s="25" customFormat="true" ht="14.25" hidden="false" customHeight="false" outlineLevel="0" collapsed="false">
      <c r="A57" s="24" t="s">
        <v>126</v>
      </c>
      <c r="B57" s="27" t="s">
        <v>61</v>
      </c>
      <c r="C57" s="27" t="s">
        <v>29</v>
      </c>
      <c r="D57" s="28" t="s">
        <v>127</v>
      </c>
      <c r="E57" s="29" t="n">
        <v>31030.8</v>
      </c>
      <c r="F57" s="29" t="n">
        <v>30465.68609</v>
      </c>
      <c r="G57" s="29" t="n">
        <v>30465.68609</v>
      </c>
      <c r="H57" s="30" t="n">
        <v>405.9</v>
      </c>
      <c r="I57" s="30" t="n">
        <v>100</v>
      </c>
    </row>
    <row r="58" s="8" customFormat="true" ht="24.75" hidden="false" customHeight="false" outlineLevel="0" collapsed="false">
      <c r="A58" s="3" t="s">
        <v>128</v>
      </c>
      <c r="B58" s="4" t="s">
        <v>61</v>
      </c>
      <c r="C58" s="4" t="s">
        <v>28</v>
      </c>
      <c r="D58" s="5" t="s">
        <v>129</v>
      </c>
      <c r="E58" s="6" t="n">
        <v>31030.8</v>
      </c>
      <c r="F58" s="6" t="n">
        <v>30465.68609</v>
      </c>
      <c r="G58" s="6" t="n">
        <v>30465.68609</v>
      </c>
      <c r="H58" s="7" t="n">
        <v>405.9</v>
      </c>
      <c r="I58" s="7" t="n">
        <v>100</v>
      </c>
    </row>
    <row r="59" customFormat="false" ht="19.5" hidden="false" customHeight="true" outlineLevel="0" collapsed="false">
      <c r="B59" s="32"/>
      <c r="C59" s="33"/>
      <c r="D59" s="34" t="s">
        <v>130</v>
      </c>
      <c r="E59" s="35" t="n">
        <f aca="false">E14</f>
        <v>1009500.74047</v>
      </c>
      <c r="F59" s="35" t="n">
        <f aca="false">F14</f>
        <v>1056155.815</v>
      </c>
      <c r="G59" s="35" t="n">
        <f aca="false">G14</f>
        <v>933008.62308</v>
      </c>
      <c r="H59" s="35" t="n">
        <f aca="false">SUM(F59-E59)</f>
        <v>46655.07453</v>
      </c>
      <c r="I59" s="36" t="n">
        <f aca="false">I14</f>
        <v>88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M54" activeCellId="0" sqref="M5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20.32"/>
    <col collapsed="false" customWidth="true" hidden="false" outlineLevel="0" max="6" min="6" style="2" width="22.49"/>
    <col collapsed="false" customWidth="true" hidden="false" outlineLevel="0" max="7" min="7" style="2" width="17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Вавожский район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</row>
    <row r="6" customFormat="false" ht="12.75" hidden="false" customHeight="false" outlineLevel="0" collapsed="false">
      <c r="F6" s="13"/>
      <c r="G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авожский район"   за 2021 года</v>
      </c>
      <c r="D9" s="16"/>
      <c r="E9" s="16"/>
      <c r="F9" s="16"/>
      <c r="G9" s="16"/>
    </row>
    <row r="10" customFormat="false" ht="12.75" hidden="false" customHeight="false" outlineLevel="0" collapsed="false">
      <c r="G10" s="17" t="s">
        <v>131</v>
      </c>
    </row>
    <row r="11" s="8" customFormat="true" ht="38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"Уточнён-ный план на "&amp;E13</f>
        <v>Уточнён-ный план на 01.06.2021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1" t="s">
        <v>132</v>
      </c>
      <c r="H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009500.74047</v>
      </c>
      <c r="F14" s="29" t="n">
        <v>1056155.815</v>
      </c>
      <c r="G14" s="29" t="n">
        <v>933008.62308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37" t="n">
        <v>63824.411</v>
      </c>
      <c r="F15" s="37" t="n">
        <v>69595.14289</v>
      </c>
      <c r="G15" s="37" t="n">
        <f aca="false">SUM(F15-E15)</f>
        <v>5770.73189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8" t="n">
        <v>1721.6</v>
      </c>
      <c r="F16" s="38" t="n">
        <v>1777.6</v>
      </c>
      <c r="G16" s="38" t="n">
        <f aca="false">SUM(F16-E16)</f>
        <v>5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8" t="n">
        <v>2885.1</v>
      </c>
      <c r="F17" s="38" t="n">
        <v>3257.15</v>
      </c>
      <c r="G17" s="38" t="n">
        <f aca="false">SUM(F17-E17)</f>
        <v>372.05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8" t="n">
        <v>28935.2</v>
      </c>
      <c r="F18" s="38" t="n">
        <v>32642.94789</v>
      </c>
      <c r="G18" s="38" t="n">
        <f aca="false">SUM(F18-E18)</f>
        <v>3707.74789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8" t="n">
        <v>9</v>
      </c>
      <c r="F19" s="38" t="n">
        <v>9</v>
      </c>
      <c r="G19" s="38" t="n">
        <f aca="false">SUM(F19-E19)</f>
        <v>0</v>
      </c>
    </row>
    <row r="20" s="8" customFormat="true" ht="24.7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38" t="n">
        <v>5154.1</v>
      </c>
      <c r="F20" s="38" t="n">
        <v>5306.1</v>
      </c>
      <c r="G20" s="38" t="n">
        <f aca="false">SUM(F20-E20)</f>
        <v>152</v>
      </c>
    </row>
    <row r="21" s="8" customFormat="true" ht="15" hidden="false" customHeight="false" outlineLevel="0" collapsed="false">
      <c r="A21" s="3" t="s">
        <v>46</v>
      </c>
      <c r="B21" s="4" t="s">
        <v>28</v>
      </c>
      <c r="C21" s="4" t="s">
        <v>47</v>
      </c>
      <c r="D21" s="5" t="s">
        <v>48</v>
      </c>
      <c r="E21" s="38" t="n">
        <v>300</v>
      </c>
      <c r="F21" s="38" t="n">
        <v>80</v>
      </c>
      <c r="G21" s="38" t="n">
        <f aca="false">SUM(F21-E21)</f>
        <v>-220</v>
      </c>
    </row>
    <row r="22" s="8" customFormat="true" ht="15" hidden="false" customHeight="false" outlineLevel="0" collapsed="false">
      <c r="A22" s="3" t="s">
        <v>49</v>
      </c>
      <c r="B22" s="4" t="s">
        <v>28</v>
      </c>
      <c r="C22" s="4" t="s">
        <v>50</v>
      </c>
      <c r="D22" s="5" t="s">
        <v>51</v>
      </c>
      <c r="E22" s="38" t="n">
        <v>24819.411</v>
      </c>
      <c r="F22" s="38" t="n">
        <v>26522.345</v>
      </c>
      <c r="G22" s="38" t="n">
        <f aca="false">SUM(F22-E22)</f>
        <v>1702.934</v>
      </c>
    </row>
    <row r="23" s="25" customFormat="true" ht="14.25" hidden="false" customHeight="false" outlineLevel="0" collapsed="false">
      <c r="A23" s="24" t="s">
        <v>52</v>
      </c>
      <c r="B23" s="27" t="s">
        <v>35</v>
      </c>
      <c r="C23" s="27" t="s">
        <v>29</v>
      </c>
      <c r="D23" s="28" t="s">
        <v>53</v>
      </c>
      <c r="E23" s="37" t="n">
        <v>322</v>
      </c>
      <c r="F23" s="37" t="n">
        <v>771.1</v>
      </c>
      <c r="G23" s="37" t="n">
        <f aca="false">SUM(F23-E23)</f>
        <v>449.1</v>
      </c>
    </row>
    <row r="24" s="8" customFormat="true" ht="15" hidden="false" customHeight="false" outlineLevel="0" collapsed="false">
      <c r="A24" s="3" t="s">
        <v>54</v>
      </c>
      <c r="B24" s="4" t="s">
        <v>35</v>
      </c>
      <c r="C24" s="4" t="s">
        <v>55</v>
      </c>
      <c r="D24" s="5" t="s">
        <v>56</v>
      </c>
      <c r="E24" s="38" t="n">
        <v>20</v>
      </c>
      <c r="F24" s="38" t="n">
        <v>20</v>
      </c>
      <c r="G24" s="38" t="n">
        <f aca="false">SUM(F24-E24)</f>
        <v>0</v>
      </c>
    </row>
    <row r="25" s="8" customFormat="true" ht="24.75" hidden="false" customHeight="false" outlineLevel="0" collapsed="false">
      <c r="A25" s="3" t="s">
        <v>57</v>
      </c>
      <c r="B25" s="4" t="s">
        <v>35</v>
      </c>
      <c r="C25" s="4" t="s">
        <v>58</v>
      </c>
      <c r="D25" s="5" t="s">
        <v>59</v>
      </c>
      <c r="E25" s="38" t="n">
        <v>140</v>
      </c>
      <c r="F25" s="38" t="n">
        <v>576</v>
      </c>
      <c r="G25" s="38" t="n">
        <f aca="false">SUM(F25-E25)</f>
        <v>436</v>
      </c>
    </row>
    <row r="26" s="8" customFormat="true" ht="24.75" hidden="false" customHeight="false" outlineLevel="0" collapsed="false">
      <c r="A26" s="3" t="s">
        <v>60</v>
      </c>
      <c r="B26" s="4" t="s">
        <v>35</v>
      </c>
      <c r="C26" s="4" t="s">
        <v>61</v>
      </c>
      <c r="D26" s="5" t="s">
        <v>62</v>
      </c>
      <c r="E26" s="38" t="n">
        <v>162</v>
      </c>
      <c r="F26" s="38" t="n">
        <v>175.1</v>
      </c>
      <c r="G26" s="38" t="n">
        <f aca="false">SUM(F26-E26)</f>
        <v>13.1</v>
      </c>
    </row>
    <row r="27" s="25" customFormat="true" ht="14.25" hidden="false" customHeight="false" outlineLevel="0" collapsed="false">
      <c r="A27" s="24" t="s">
        <v>63</v>
      </c>
      <c r="B27" s="27" t="s">
        <v>38</v>
      </c>
      <c r="C27" s="27" t="s">
        <v>29</v>
      </c>
      <c r="D27" s="28" t="s">
        <v>64</v>
      </c>
      <c r="E27" s="37" t="n">
        <v>88694.00129</v>
      </c>
      <c r="F27" s="37" t="n">
        <v>78095.20129</v>
      </c>
      <c r="G27" s="37" t="n">
        <f aca="false">SUM(F27-E27)</f>
        <v>-10598.8</v>
      </c>
    </row>
    <row r="28" s="8" customFormat="true" ht="15" hidden="false" customHeight="false" outlineLevel="0" collapsed="false">
      <c r="A28" s="3" t="s">
        <v>65</v>
      </c>
      <c r="B28" s="4" t="s">
        <v>38</v>
      </c>
      <c r="C28" s="4" t="s">
        <v>41</v>
      </c>
      <c r="D28" s="5" t="s">
        <v>66</v>
      </c>
      <c r="E28" s="38" t="n">
        <v>234.638</v>
      </c>
      <c r="F28" s="38" t="n">
        <v>2698.638</v>
      </c>
      <c r="G28" s="38" t="n">
        <f aca="false">SUM(F28-E28)</f>
        <v>2464</v>
      </c>
    </row>
    <row r="29" s="8" customFormat="true" ht="15" hidden="false" customHeight="false" outlineLevel="0" collapsed="false">
      <c r="A29" s="3" t="s">
        <v>67</v>
      </c>
      <c r="B29" s="4" t="s">
        <v>38</v>
      </c>
      <c r="C29" s="4" t="s">
        <v>44</v>
      </c>
      <c r="D29" s="5" t="s">
        <v>68</v>
      </c>
      <c r="E29" s="38" t="n">
        <v>289</v>
      </c>
      <c r="F29" s="38" t="n">
        <v>391.2</v>
      </c>
      <c r="G29" s="38" t="n">
        <f aca="false">SUM(F29-E29)</f>
        <v>102.2</v>
      </c>
    </row>
    <row r="30" s="8" customFormat="true" ht="15" hidden="false" customHeight="false" outlineLevel="0" collapsed="false">
      <c r="A30" s="3" t="s">
        <v>69</v>
      </c>
      <c r="B30" s="4" t="s">
        <v>38</v>
      </c>
      <c r="C30" s="4" t="s">
        <v>55</v>
      </c>
      <c r="D30" s="5" t="s">
        <v>70</v>
      </c>
      <c r="E30" s="38" t="n">
        <v>87617.86329</v>
      </c>
      <c r="F30" s="38" t="n">
        <v>74779.86329</v>
      </c>
      <c r="G30" s="38" t="n">
        <f aca="false">SUM(F30-E30)</f>
        <v>-12838</v>
      </c>
    </row>
    <row r="31" s="8" customFormat="true" ht="15" hidden="false" customHeight="false" outlineLevel="0" collapsed="false">
      <c r="A31" s="3" t="s">
        <v>71</v>
      </c>
      <c r="B31" s="4" t="s">
        <v>38</v>
      </c>
      <c r="C31" s="4" t="s">
        <v>72</v>
      </c>
      <c r="D31" s="5" t="s">
        <v>73</v>
      </c>
      <c r="E31" s="38" t="n">
        <v>552.5</v>
      </c>
      <c r="F31" s="38" t="n">
        <v>225.5</v>
      </c>
      <c r="G31" s="38" t="n">
        <f aca="false">SUM(F31-E31)</f>
        <v>-327</v>
      </c>
    </row>
    <row r="32" s="25" customFormat="true" ht="14.25" hidden="false" customHeight="false" outlineLevel="0" collapsed="false">
      <c r="A32" s="24" t="s">
        <v>74</v>
      </c>
      <c r="B32" s="27" t="s">
        <v>41</v>
      </c>
      <c r="C32" s="27" t="s">
        <v>29</v>
      </c>
      <c r="D32" s="28" t="s">
        <v>75</v>
      </c>
      <c r="E32" s="37" t="n">
        <v>19717.2462</v>
      </c>
      <c r="F32" s="37" t="n">
        <v>23717.472</v>
      </c>
      <c r="G32" s="37" t="n">
        <f aca="false">SUM(F32-E32)</f>
        <v>4000.2258</v>
      </c>
    </row>
    <row r="33" s="8" customFormat="true" ht="15" hidden="false" customHeight="false" outlineLevel="0" collapsed="false">
      <c r="A33" s="3" t="s">
        <v>76</v>
      </c>
      <c r="B33" s="4" t="s">
        <v>41</v>
      </c>
      <c r="C33" s="4" t="s">
        <v>28</v>
      </c>
      <c r="D33" s="5" t="s">
        <v>77</v>
      </c>
      <c r="E33" s="38" t="n">
        <v>16535.9272</v>
      </c>
      <c r="F33" s="38" t="n">
        <v>16871.53558</v>
      </c>
      <c r="G33" s="38" t="n">
        <f aca="false">SUM(F33-E33)</f>
        <v>335.608380000002</v>
      </c>
    </row>
    <row r="34" s="8" customFormat="true" ht="15" hidden="false" customHeight="false" outlineLevel="0" collapsed="false">
      <c r="A34" s="3" t="s">
        <v>78</v>
      </c>
      <c r="B34" s="4" t="s">
        <v>41</v>
      </c>
      <c r="C34" s="4" t="s">
        <v>32</v>
      </c>
      <c r="D34" s="5" t="s">
        <v>79</v>
      </c>
      <c r="E34" s="38" t="n">
        <v>2265</v>
      </c>
      <c r="F34" s="38" t="n">
        <v>4585</v>
      </c>
      <c r="G34" s="38" t="n">
        <f aca="false">SUM(F34-E34)</f>
        <v>2320</v>
      </c>
    </row>
    <row r="35" s="8" customFormat="true" ht="15" hidden="false" customHeight="false" outlineLevel="0" collapsed="false">
      <c r="A35" s="3" t="s">
        <v>80</v>
      </c>
      <c r="B35" s="4" t="s">
        <v>41</v>
      </c>
      <c r="C35" s="4" t="s">
        <v>35</v>
      </c>
      <c r="D35" s="5" t="s">
        <v>81</v>
      </c>
      <c r="E35" s="38" t="n">
        <v>836.019</v>
      </c>
      <c r="F35" s="38" t="n">
        <v>2151.93642</v>
      </c>
      <c r="G35" s="38" t="n">
        <f aca="false">SUM(F35-E35)</f>
        <v>1315.91742</v>
      </c>
    </row>
    <row r="36" s="8" customFormat="true" ht="15" hidden="false" customHeight="false" outlineLevel="0" collapsed="false">
      <c r="A36" s="3" t="s">
        <v>82</v>
      </c>
      <c r="B36" s="4" t="s">
        <v>41</v>
      </c>
      <c r="C36" s="4" t="s">
        <v>41</v>
      </c>
      <c r="D36" s="5" t="s">
        <v>83</v>
      </c>
      <c r="E36" s="38" t="n">
        <v>80.3</v>
      </c>
      <c r="F36" s="38" t="n">
        <v>109</v>
      </c>
      <c r="G36" s="38" t="n">
        <f aca="false">SUM(F36-E36)</f>
        <v>28.7</v>
      </c>
    </row>
    <row r="37" s="25" customFormat="true" ht="14.25" hidden="false" customHeight="false" outlineLevel="0" collapsed="false">
      <c r="A37" s="24" t="s">
        <v>84</v>
      </c>
      <c r="B37" s="27" t="s">
        <v>44</v>
      </c>
      <c r="C37" s="27" t="s">
        <v>29</v>
      </c>
      <c r="D37" s="28" t="s">
        <v>85</v>
      </c>
      <c r="E37" s="37" t="n">
        <v>3091.712</v>
      </c>
      <c r="F37" s="37" t="n">
        <v>3091.712</v>
      </c>
      <c r="G37" s="37" t="n">
        <f aca="false">SUM(F37-E37)</f>
        <v>0</v>
      </c>
    </row>
    <row r="38" s="8" customFormat="true" ht="15" hidden="false" customHeight="false" outlineLevel="0" collapsed="false">
      <c r="A38" s="3" t="s">
        <v>86</v>
      </c>
      <c r="B38" s="4" t="s">
        <v>44</v>
      </c>
      <c r="C38" s="4" t="s">
        <v>41</v>
      </c>
      <c r="D38" s="5" t="s">
        <v>87</v>
      </c>
      <c r="E38" s="38" t="n">
        <v>3091.712</v>
      </c>
      <c r="F38" s="38" t="n">
        <v>3091.712</v>
      </c>
      <c r="G38" s="38" t="n">
        <f aca="false">SUM(F38-E38)</f>
        <v>0</v>
      </c>
    </row>
    <row r="39" s="25" customFormat="true" ht="14.25" hidden="false" customHeight="false" outlineLevel="0" collapsed="false">
      <c r="A39" s="24" t="s">
        <v>88</v>
      </c>
      <c r="B39" s="27" t="s">
        <v>89</v>
      </c>
      <c r="C39" s="27" t="s">
        <v>29</v>
      </c>
      <c r="D39" s="28" t="s">
        <v>90</v>
      </c>
      <c r="E39" s="37" t="n">
        <v>670669.24263</v>
      </c>
      <c r="F39" s="37" t="n">
        <v>715534.05672</v>
      </c>
      <c r="G39" s="37" t="n">
        <f aca="false">SUM(F39-E39)</f>
        <v>44864.81409</v>
      </c>
    </row>
    <row r="40" s="8" customFormat="true" ht="15" hidden="false" customHeight="false" outlineLevel="0" collapsed="false">
      <c r="A40" s="3" t="s">
        <v>91</v>
      </c>
      <c r="B40" s="4" t="s">
        <v>89</v>
      </c>
      <c r="C40" s="4" t="s">
        <v>28</v>
      </c>
      <c r="D40" s="5" t="s">
        <v>92</v>
      </c>
      <c r="E40" s="38" t="n">
        <v>108774.05883</v>
      </c>
      <c r="F40" s="38" t="n">
        <v>129371.50615</v>
      </c>
      <c r="G40" s="38" t="n">
        <f aca="false">SUM(F40-E40)</f>
        <v>20597.44732</v>
      </c>
    </row>
    <row r="41" s="8" customFormat="true" ht="15" hidden="false" customHeight="false" outlineLevel="0" collapsed="false">
      <c r="A41" s="3" t="s">
        <v>93</v>
      </c>
      <c r="B41" s="4" t="s">
        <v>89</v>
      </c>
      <c r="C41" s="4" t="s">
        <v>32</v>
      </c>
      <c r="D41" s="5" t="s">
        <v>94</v>
      </c>
      <c r="E41" s="38" t="n">
        <v>504171.28191</v>
      </c>
      <c r="F41" s="38" t="n">
        <v>526494.29773</v>
      </c>
      <c r="G41" s="38" t="n">
        <f aca="false">SUM(F41-E41)</f>
        <v>22323.01582</v>
      </c>
    </row>
    <row r="42" s="8" customFormat="true" ht="15" hidden="false" customHeight="false" outlineLevel="0" collapsed="false">
      <c r="A42" s="3" t="s">
        <v>95</v>
      </c>
      <c r="B42" s="4" t="s">
        <v>89</v>
      </c>
      <c r="C42" s="4" t="s">
        <v>35</v>
      </c>
      <c r="D42" s="5" t="s">
        <v>96</v>
      </c>
      <c r="E42" s="38" t="n">
        <v>36425.83651</v>
      </c>
      <c r="F42" s="38" t="n">
        <v>36814.84847</v>
      </c>
      <c r="G42" s="38" t="n">
        <f aca="false">SUM(F42-E42)</f>
        <v>389.011959999996</v>
      </c>
    </row>
    <row r="43" s="8" customFormat="true" ht="24.75" hidden="false" customHeight="false" outlineLevel="0" collapsed="false">
      <c r="A43" s="3" t="s">
        <v>97</v>
      </c>
      <c r="B43" s="4" t="s">
        <v>89</v>
      </c>
      <c r="C43" s="4" t="s">
        <v>41</v>
      </c>
      <c r="D43" s="5" t="s">
        <v>98</v>
      </c>
      <c r="E43" s="38" t="n">
        <v>72.2</v>
      </c>
      <c r="F43" s="38" t="n">
        <v>190</v>
      </c>
      <c r="G43" s="38" t="n">
        <f aca="false">SUM(F43-E43)</f>
        <v>117.8</v>
      </c>
    </row>
    <row r="44" s="8" customFormat="true" ht="15" hidden="false" customHeight="false" outlineLevel="0" collapsed="false">
      <c r="A44" s="3" t="s">
        <v>99</v>
      </c>
      <c r="B44" s="4" t="s">
        <v>89</v>
      </c>
      <c r="C44" s="4" t="s">
        <v>89</v>
      </c>
      <c r="D44" s="5" t="s">
        <v>100</v>
      </c>
      <c r="E44" s="38" t="n">
        <v>5731.18538</v>
      </c>
      <c r="F44" s="38" t="n">
        <v>5703.85318</v>
      </c>
      <c r="G44" s="38" t="n">
        <f aca="false">SUM(F44-E44)</f>
        <v>-27.3321999999998</v>
      </c>
    </row>
    <row r="45" s="8" customFormat="true" ht="15" hidden="false" customHeight="false" outlineLevel="0" collapsed="false">
      <c r="A45" s="3" t="s">
        <v>101</v>
      </c>
      <c r="B45" s="4" t="s">
        <v>89</v>
      </c>
      <c r="C45" s="4" t="s">
        <v>55</v>
      </c>
      <c r="D45" s="5" t="s">
        <v>102</v>
      </c>
      <c r="E45" s="38" t="n">
        <v>15494.68</v>
      </c>
      <c r="F45" s="38" t="n">
        <v>16959.55119</v>
      </c>
      <c r="G45" s="38" t="n">
        <f aca="false">SUM(F45-E45)</f>
        <v>1464.87119</v>
      </c>
    </row>
    <row r="46" s="25" customFormat="true" ht="14.25" hidden="false" customHeight="false" outlineLevel="0" collapsed="false">
      <c r="A46" s="24" t="s">
        <v>103</v>
      </c>
      <c r="B46" s="27" t="s">
        <v>104</v>
      </c>
      <c r="C46" s="27" t="s">
        <v>29</v>
      </c>
      <c r="D46" s="28" t="s">
        <v>105</v>
      </c>
      <c r="E46" s="37" t="n">
        <v>85690.53943</v>
      </c>
      <c r="F46" s="37" t="n">
        <v>87225.41741</v>
      </c>
      <c r="G46" s="37" t="n">
        <f aca="false">SUM(F46-E46)</f>
        <v>1534.87797999999</v>
      </c>
    </row>
    <row r="47" s="8" customFormat="true" ht="15" hidden="false" customHeight="false" outlineLevel="0" collapsed="false">
      <c r="A47" s="3" t="s">
        <v>106</v>
      </c>
      <c r="B47" s="4" t="s">
        <v>104</v>
      </c>
      <c r="C47" s="4" t="s">
        <v>28</v>
      </c>
      <c r="D47" s="5" t="s">
        <v>107</v>
      </c>
      <c r="E47" s="38" t="n">
        <v>60906.53943</v>
      </c>
      <c r="F47" s="38" t="n">
        <v>59740.90912</v>
      </c>
      <c r="G47" s="38" t="n">
        <f aca="false">SUM(F47-E47)</f>
        <v>-1165.63031</v>
      </c>
    </row>
    <row r="48" s="8" customFormat="true" ht="15" hidden="false" customHeight="false" outlineLevel="0" collapsed="false">
      <c r="A48" s="3" t="s">
        <v>108</v>
      </c>
      <c r="B48" s="4" t="s">
        <v>104</v>
      </c>
      <c r="C48" s="4" t="s">
        <v>38</v>
      </c>
      <c r="D48" s="5" t="s">
        <v>109</v>
      </c>
      <c r="E48" s="38" t="n">
        <v>24784</v>
      </c>
      <c r="F48" s="38" t="n">
        <v>27484.50829</v>
      </c>
      <c r="G48" s="38" t="n">
        <f aca="false">SUM(F48-E48)</f>
        <v>2700.50829</v>
      </c>
    </row>
    <row r="49" s="25" customFormat="true" ht="14.25" hidden="false" customHeight="false" outlineLevel="0" collapsed="false">
      <c r="A49" s="24" t="s">
        <v>110</v>
      </c>
      <c r="B49" s="27" t="s">
        <v>58</v>
      </c>
      <c r="C49" s="27" t="s">
        <v>29</v>
      </c>
      <c r="D49" s="28" t="s">
        <v>111</v>
      </c>
      <c r="E49" s="37" t="n">
        <v>20344.36092</v>
      </c>
      <c r="F49" s="37" t="n">
        <v>20636.35332</v>
      </c>
      <c r="G49" s="37" t="n">
        <f aca="false">SUM(F49-E49)</f>
        <v>291.992399999999</v>
      </c>
    </row>
    <row r="50" s="8" customFormat="true" ht="15" hidden="false" customHeight="false" outlineLevel="0" collapsed="false">
      <c r="A50" s="3" t="s">
        <v>112</v>
      </c>
      <c r="B50" s="4" t="s">
        <v>58</v>
      </c>
      <c r="C50" s="4" t="s">
        <v>28</v>
      </c>
      <c r="D50" s="5" t="s">
        <v>113</v>
      </c>
      <c r="E50" s="38" t="n">
        <v>1877</v>
      </c>
      <c r="F50" s="38" t="n">
        <v>1877</v>
      </c>
      <c r="G50" s="38" t="n">
        <f aca="false">SUM(F50-E50)</f>
        <v>0</v>
      </c>
    </row>
    <row r="51" s="8" customFormat="true" ht="15" hidden="false" customHeight="false" outlineLevel="0" collapsed="false">
      <c r="A51" s="3" t="s">
        <v>114</v>
      </c>
      <c r="B51" s="4" t="s">
        <v>58</v>
      </c>
      <c r="C51" s="4" t="s">
        <v>35</v>
      </c>
      <c r="D51" s="5" t="s">
        <v>115</v>
      </c>
      <c r="E51" s="38" t="n">
        <v>3468.26092</v>
      </c>
      <c r="F51" s="38" t="n">
        <v>3244.24632</v>
      </c>
      <c r="G51" s="38" t="n">
        <f aca="false">SUM(F51-E51)</f>
        <v>-224.0146</v>
      </c>
    </row>
    <row r="52" s="8" customFormat="true" ht="15" hidden="false" customHeight="false" outlineLevel="0" collapsed="false">
      <c r="A52" s="3" t="s">
        <v>116</v>
      </c>
      <c r="B52" s="4" t="s">
        <v>58</v>
      </c>
      <c r="C52" s="4" t="s">
        <v>38</v>
      </c>
      <c r="D52" s="5" t="s">
        <v>117</v>
      </c>
      <c r="E52" s="38" t="n">
        <v>14999.1</v>
      </c>
      <c r="F52" s="38" t="n">
        <v>15515.107</v>
      </c>
      <c r="G52" s="38" t="n">
        <f aca="false">SUM(F52-E52)</f>
        <v>516.007</v>
      </c>
    </row>
    <row r="53" s="25" customFormat="true" ht="14.25" hidden="false" customHeight="false" outlineLevel="0" collapsed="false">
      <c r="A53" s="24" t="s">
        <v>118</v>
      </c>
      <c r="B53" s="27" t="s">
        <v>47</v>
      </c>
      <c r="C53" s="27" t="s">
        <v>29</v>
      </c>
      <c r="D53" s="28" t="s">
        <v>119</v>
      </c>
      <c r="E53" s="37" t="n">
        <v>22609.427</v>
      </c>
      <c r="F53" s="37" t="n">
        <v>23723.6918</v>
      </c>
      <c r="G53" s="37" t="n">
        <f aca="false">SUM(F53-E53)</f>
        <v>1114.2648</v>
      </c>
    </row>
    <row r="54" s="8" customFormat="true" ht="15" hidden="false" customHeight="false" outlineLevel="0" collapsed="false">
      <c r="A54" s="3" t="s">
        <v>120</v>
      </c>
      <c r="B54" s="4" t="s">
        <v>47</v>
      </c>
      <c r="C54" s="4" t="s">
        <v>28</v>
      </c>
      <c r="D54" s="5" t="s">
        <v>121</v>
      </c>
      <c r="E54" s="38" t="n">
        <v>22609.427</v>
      </c>
      <c r="F54" s="38" t="n">
        <v>23723.6918</v>
      </c>
      <c r="G54" s="38" t="n">
        <f aca="false">SUM(F54-E54)</f>
        <v>1114.2648</v>
      </c>
    </row>
    <row r="55" s="25" customFormat="true" ht="14.25" hidden="false" customHeight="false" outlineLevel="0" collapsed="false">
      <c r="A55" s="24" t="s">
        <v>122</v>
      </c>
      <c r="B55" s="27" t="s">
        <v>50</v>
      </c>
      <c r="C55" s="27" t="s">
        <v>29</v>
      </c>
      <c r="D55" s="28" t="s">
        <v>123</v>
      </c>
      <c r="E55" s="37" t="n">
        <v>3507</v>
      </c>
      <c r="F55" s="37" t="n">
        <v>3299.98148</v>
      </c>
      <c r="G55" s="37" t="n">
        <f aca="false">SUM(F55-E55)</f>
        <v>-207.01852</v>
      </c>
    </row>
    <row r="56" s="8" customFormat="true" ht="15" hidden="false" customHeight="false" outlineLevel="0" collapsed="false">
      <c r="A56" s="3" t="s">
        <v>124</v>
      </c>
      <c r="B56" s="4" t="s">
        <v>50</v>
      </c>
      <c r="C56" s="4" t="s">
        <v>28</v>
      </c>
      <c r="D56" s="5" t="s">
        <v>125</v>
      </c>
      <c r="E56" s="38" t="n">
        <v>3507</v>
      </c>
      <c r="F56" s="38" t="n">
        <v>3299.98148</v>
      </c>
      <c r="G56" s="38" t="n">
        <f aca="false">SUM(F56-E56)</f>
        <v>-207.01852</v>
      </c>
    </row>
    <row r="57" s="25" customFormat="true" ht="14.25" hidden="false" customHeight="false" outlineLevel="0" collapsed="false">
      <c r="A57" s="24" t="s">
        <v>126</v>
      </c>
      <c r="B57" s="27" t="s">
        <v>61</v>
      </c>
      <c r="C57" s="27" t="s">
        <v>29</v>
      </c>
      <c r="D57" s="28" t="s">
        <v>127</v>
      </c>
      <c r="E57" s="37" t="n">
        <v>31030.8</v>
      </c>
      <c r="F57" s="37" t="n">
        <v>30465.68609</v>
      </c>
      <c r="G57" s="37" t="n">
        <f aca="false">SUM(F57-E57)</f>
        <v>-565.11391</v>
      </c>
    </row>
    <row r="58" s="8" customFormat="true" ht="24.75" hidden="false" customHeight="false" outlineLevel="0" collapsed="false">
      <c r="A58" s="3" t="s">
        <v>128</v>
      </c>
      <c r="B58" s="4" t="s">
        <v>61</v>
      </c>
      <c r="C58" s="4" t="s">
        <v>28</v>
      </c>
      <c r="D58" s="5" t="s">
        <v>129</v>
      </c>
      <c r="E58" s="38" t="n">
        <v>31030.8</v>
      </c>
      <c r="F58" s="38" t="n">
        <v>30465.68609</v>
      </c>
      <c r="G58" s="38" t="n">
        <f aca="false">SUM(F58-E58)</f>
        <v>-565.11391</v>
      </c>
    </row>
    <row r="59" customFormat="false" ht="19.5" hidden="false" customHeight="true" outlineLevel="0" collapsed="false">
      <c r="B59" s="32"/>
      <c r="C59" s="33"/>
      <c r="D59" s="34" t="s">
        <v>130</v>
      </c>
      <c r="E59" s="35" t="n">
        <f aca="false">E14</f>
        <v>1009500.74047</v>
      </c>
      <c r="F59" s="35" t="n">
        <f aca="false">F14</f>
        <v>1056155.815</v>
      </c>
      <c r="G59" s="39" t="n">
        <f aca="false">SUM(F59-E59)</f>
        <v>46655.07453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M12" activeCellId="0" sqref="M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49"/>
    <col collapsed="false" customWidth="true" hidden="false" outlineLevel="0" max="3" min="3" style="1" width="6.99"/>
    <col collapsed="false" customWidth="true" hidden="false" outlineLevel="0" max="4" min="4" style="1" width="65.49"/>
    <col collapsed="false" customWidth="true" hidden="true" outlineLevel="0" max="5" min="5" style="2" width="20.32"/>
    <col collapsed="false" customWidth="true" hidden="true" outlineLevel="0" max="6" min="6" style="2" width="22.49"/>
    <col collapsed="false" customWidth="true" hidden="false" outlineLevel="0" max="7" min="7" style="2" width="17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0"/>
      <c r="C1" s="40"/>
      <c r="D1" s="41"/>
      <c r="E1" s="42"/>
      <c r="F1" s="42"/>
      <c r="G1" s="42"/>
    </row>
    <row r="2" s="45" customFormat="true" ht="55.5" hidden="false" customHeight="true" outlineLevel="0" collapsed="false">
      <c r="A2" s="43"/>
      <c r="B2" s="43"/>
      <c r="C2" s="44" t="s">
        <v>133</v>
      </c>
      <c r="D2" s="44"/>
      <c r="E2" s="44"/>
      <c r="F2" s="44"/>
      <c r="G2" s="44"/>
    </row>
    <row r="3" customFormat="false" ht="15.75" hidden="true" customHeight="false" outlineLevel="0" collapsed="false">
      <c r="C3" s="14"/>
      <c r="D3" s="14"/>
      <c r="E3" s="14"/>
      <c r="F3" s="14"/>
      <c r="G3" s="14"/>
    </row>
    <row r="4" customFormat="false" ht="15.75" hidden="true" customHeight="true" outlineLevel="0" collapsed="false">
      <c r="B4" s="15"/>
      <c r="C4" s="16"/>
      <c r="D4" s="16"/>
      <c r="E4" s="16"/>
      <c r="F4" s="16"/>
      <c r="G4" s="16"/>
    </row>
    <row r="5" customFormat="false" ht="12.75" hidden="false" customHeight="false" outlineLevel="0" collapsed="false">
      <c r="G5" s="17" t="s">
        <v>131</v>
      </c>
    </row>
    <row r="6" s="8" customFormat="true" ht="38.25" hidden="false" customHeight="true" outlineLevel="0" collapsed="false">
      <c r="A6" s="3"/>
      <c r="B6" s="19" t="s">
        <v>5</v>
      </c>
      <c r="C6" s="19" t="s">
        <v>6</v>
      </c>
      <c r="D6" s="19" t="s">
        <v>7</v>
      </c>
      <c r="E6" s="20" t="str">
        <f aca="false">"Уточнён-ный план на "&amp;E8</f>
        <v>Уточнён-ный план на 01.06.2021</v>
      </c>
      <c r="F6" s="20" t="s">
        <v>134</v>
      </c>
      <c r="G6" s="21" t="s">
        <v>132</v>
      </c>
      <c r="H6" s="2"/>
    </row>
    <row r="7" s="23" customFormat="true" ht="45.75" hidden="true" customHeight="true" outlineLevel="0" collapsed="false">
      <c r="A7" s="22" t="s">
        <v>10</v>
      </c>
      <c r="B7" s="22" t="s">
        <v>11</v>
      </c>
      <c r="C7" s="22" t="s">
        <v>12</v>
      </c>
      <c r="D7" s="22" t="s">
        <v>13</v>
      </c>
      <c r="E7" s="23" t="s">
        <v>14</v>
      </c>
      <c r="F7" s="23" t="s">
        <v>15</v>
      </c>
      <c r="G7" s="23" t="s">
        <v>16</v>
      </c>
    </row>
    <row r="8" s="25" customFormat="true" ht="36.75" hidden="true" customHeight="true" outlineLevel="0" collapsed="false">
      <c r="A8" s="24" t="s">
        <v>19</v>
      </c>
      <c r="B8" s="24" t="s">
        <v>5</v>
      </c>
      <c r="C8" s="24" t="s">
        <v>6</v>
      </c>
      <c r="D8" s="24" t="s">
        <v>20</v>
      </c>
      <c r="E8" s="25" t="s">
        <v>21</v>
      </c>
      <c r="F8" s="25" t="s">
        <v>22</v>
      </c>
      <c r="G8" s="25" t="s">
        <v>23</v>
      </c>
    </row>
    <row r="9" s="31" customFormat="true" ht="13.5" hidden="true" customHeight="true" outlineLevel="0" collapsed="false">
      <c r="A9" s="26"/>
      <c r="B9" s="27"/>
      <c r="C9" s="27"/>
      <c r="D9" s="28" t="s">
        <v>26</v>
      </c>
      <c r="E9" s="29" t="n">
        <v>1009500.74047</v>
      </c>
      <c r="F9" s="29" t="n">
        <v>1056155.815</v>
      </c>
      <c r="G9" s="29" t="n">
        <v>933008.62308</v>
      </c>
    </row>
    <row r="10" s="25" customFormat="true" ht="14.25" hidden="false" customHeight="false" outlineLevel="0" collapsed="false">
      <c r="A10" s="24" t="s">
        <v>27</v>
      </c>
      <c r="B10" s="27" t="s">
        <v>28</v>
      </c>
      <c r="C10" s="27" t="s">
        <v>29</v>
      </c>
      <c r="D10" s="28" t="s">
        <v>30</v>
      </c>
      <c r="E10" s="37" t="n">
        <v>63824.411</v>
      </c>
      <c r="F10" s="37" t="n">
        <v>69595.14289</v>
      </c>
      <c r="G10" s="37" t="n">
        <f aca="false">SUM(F10-E10)</f>
        <v>5770.73189</v>
      </c>
    </row>
    <row r="11" s="8" customFormat="true" ht="24.75" hidden="false" customHeight="false" outlineLevel="0" collapsed="false">
      <c r="A11" s="3" t="s">
        <v>31</v>
      </c>
      <c r="B11" s="4" t="s">
        <v>28</v>
      </c>
      <c r="C11" s="4" t="s">
        <v>32</v>
      </c>
      <c r="D11" s="5" t="s">
        <v>33</v>
      </c>
      <c r="E11" s="38" t="n">
        <v>1721.6</v>
      </c>
      <c r="F11" s="38" t="n">
        <v>1777.6</v>
      </c>
      <c r="G11" s="38" t="n">
        <f aca="false">SUM(F11-E11)</f>
        <v>56</v>
      </c>
    </row>
    <row r="12" s="8" customFormat="true" ht="36.75" hidden="false" customHeight="false" outlineLevel="0" collapsed="false">
      <c r="A12" s="3" t="s">
        <v>34</v>
      </c>
      <c r="B12" s="4" t="s">
        <v>28</v>
      </c>
      <c r="C12" s="4" t="s">
        <v>35</v>
      </c>
      <c r="D12" s="5" t="s">
        <v>36</v>
      </c>
      <c r="E12" s="38" t="n">
        <v>2885.1</v>
      </c>
      <c r="F12" s="38" t="n">
        <v>3257.15</v>
      </c>
      <c r="G12" s="38" t="n">
        <f aca="false">SUM(F12-E12)</f>
        <v>372.05</v>
      </c>
    </row>
    <row r="13" s="8" customFormat="true" ht="36.75" hidden="false" customHeight="false" outlineLevel="0" collapsed="false">
      <c r="A13" s="3" t="s">
        <v>37</v>
      </c>
      <c r="B13" s="4" t="s">
        <v>28</v>
      </c>
      <c r="C13" s="4" t="s">
        <v>38</v>
      </c>
      <c r="D13" s="5" t="s">
        <v>39</v>
      </c>
      <c r="E13" s="38" t="n">
        <v>28935.2</v>
      </c>
      <c r="F13" s="38" t="n">
        <v>32642.94789</v>
      </c>
      <c r="G13" s="38" t="n">
        <f aca="false">SUM(F13-E13)</f>
        <v>3707.74789</v>
      </c>
    </row>
    <row r="14" s="8" customFormat="true" ht="15" hidden="false" customHeight="false" outlineLevel="0" collapsed="false">
      <c r="A14" s="3" t="s">
        <v>40</v>
      </c>
      <c r="B14" s="4" t="s">
        <v>28</v>
      </c>
      <c r="C14" s="4" t="s">
        <v>41</v>
      </c>
      <c r="D14" s="5" t="s">
        <v>42</v>
      </c>
      <c r="E14" s="38" t="n">
        <v>9</v>
      </c>
      <c r="F14" s="38" t="n">
        <v>9</v>
      </c>
      <c r="G14" s="38" t="n">
        <f aca="false">SUM(F14-E14)</f>
        <v>0</v>
      </c>
    </row>
    <row r="15" s="8" customFormat="true" ht="24.75" hidden="false" customHeight="false" outlineLevel="0" collapsed="false">
      <c r="A15" s="3" t="s">
        <v>43</v>
      </c>
      <c r="B15" s="4" t="s">
        <v>28</v>
      </c>
      <c r="C15" s="4" t="s">
        <v>44</v>
      </c>
      <c r="D15" s="5" t="s">
        <v>45</v>
      </c>
      <c r="E15" s="38" t="n">
        <v>5154.1</v>
      </c>
      <c r="F15" s="38" t="n">
        <v>5306.1</v>
      </c>
      <c r="G15" s="38" t="n">
        <f aca="false">SUM(F15-E15)</f>
        <v>152</v>
      </c>
    </row>
    <row r="16" s="8" customFormat="true" ht="15" hidden="false" customHeight="false" outlineLevel="0" collapsed="false">
      <c r="A16" s="3" t="s">
        <v>46</v>
      </c>
      <c r="B16" s="4" t="s">
        <v>28</v>
      </c>
      <c r="C16" s="4" t="s">
        <v>47</v>
      </c>
      <c r="D16" s="5" t="s">
        <v>48</v>
      </c>
      <c r="E16" s="38" t="n">
        <v>300</v>
      </c>
      <c r="F16" s="38" t="n">
        <v>80</v>
      </c>
      <c r="G16" s="38" t="n">
        <f aca="false">SUM(F16-E16)</f>
        <v>-220</v>
      </c>
    </row>
    <row r="17" s="8" customFormat="true" ht="15" hidden="false" customHeight="false" outlineLevel="0" collapsed="false">
      <c r="A17" s="3" t="s">
        <v>49</v>
      </c>
      <c r="B17" s="4" t="s">
        <v>28</v>
      </c>
      <c r="C17" s="4" t="s">
        <v>50</v>
      </c>
      <c r="D17" s="5" t="s">
        <v>51</v>
      </c>
      <c r="E17" s="38" t="n">
        <v>24819.411</v>
      </c>
      <c r="F17" s="38" t="n">
        <v>26522.345</v>
      </c>
      <c r="G17" s="38" t="n">
        <f aca="false">SUM(F17-E17)</f>
        <v>1702.934</v>
      </c>
    </row>
    <row r="18" s="25" customFormat="true" ht="14.25" hidden="false" customHeight="false" outlineLevel="0" collapsed="false">
      <c r="A18" s="24" t="s">
        <v>52</v>
      </c>
      <c r="B18" s="27" t="s">
        <v>35</v>
      </c>
      <c r="C18" s="27" t="s">
        <v>29</v>
      </c>
      <c r="D18" s="28" t="s">
        <v>53</v>
      </c>
      <c r="E18" s="37" t="n">
        <v>322</v>
      </c>
      <c r="F18" s="37" t="n">
        <v>771.1</v>
      </c>
      <c r="G18" s="37" t="n">
        <f aca="false">SUM(F18-E18)</f>
        <v>449.1</v>
      </c>
    </row>
    <row r="19" s="8" customFormat="true" ht="15" hidden="false" customHeight="false" outlineLevel="0" collapsed="false">
      <c r="A19" s="3" t="s">
        <v>54</v>
      </c>
      <c r="B19" s="4" t="s">
        <v>35</v>
      </c>
      <c r="C19" s="4" t="s">
        <v>55</v>
      </c>
      <c r="D19" s="5" t="s">
        <v>56</v>
      </c>
      <c r="E19" s="38" t="n">
        <v>20</v>
      </c>
      <c r="F19" s="38" t="n">
        <v>20</v>
      </c>
      <c r="G19" s="38" t="n">
        <f aca="false">SUM(F19-E19)</f>
        <v>0</v>
      </c>
    </row>
    <row r="20" s="8" customFormat="true" ht="24.75" hidden="false" customHeight="false" outlineLevel="0" collapsed="false">
      <c r="A20" s="3" t="s">
        <v>57</v>
      </c>
      <c r="B20" s="4" t="s">
        <v>35</v>
      </c>
      <c r="C20" s="4" t="s">
        <v>58</v>
      </c>
      <c r="D20" s="5" t="s">
        <v>59</v>
      </c>
      <c r="E20" s="38" t="n">
        <v>140</v>
      </c>
      <c r="F20" s="38" t="n">
        <v>576</v>
      </c>
      <c r="G20" s="38" t="n">
        <f aca="false">SUM(F20-E20)</f>
        <v>436</v>
      </c>
    </row>
    <row r="21" s="8" customFormat="true" ht="24.75" hidden="false" customHeight="false" outlineLevel="0" collapsed="false">
      <c r="A21" s="3" t="s">
        <v>60</v>
      </c>
      <c r="B21" s="4" t="s">
        <v>35</v>
      </c>
      <c r="C21" s="4" t="s">
        <v>61</v>
      </c>
      <c r="D21" s="5" t="s">
        <v>62</v>
      </c>
      <c r="E21" s="38" t="n">
        <v>162</v>
      </c>
      <c r="F21" s="38" t="n">
        <v>175.1</v>
      </c>
      <c r="G21" s="38" t="n">
        <f aca="false">SUM(F21-E21)</f>
        <v>13.1</v>
      </c>
    </row>
    <row r="22" s="25" customFormat="true" ht="14.25" hidden="false" customHeight="false" outlineLevel="0" collapsed="false">
      <c r="A22" s="24" t="s">
        <v>63</v>
      </c>
      <c r="B22" s="27" t="s">
        <v>38</v>
      </c>
      <c r="C22" s="27" t="s">
        <v>29</v>
      </c>
      <c r="D22" s="28" t="s">
        <v>64</v>
      </c>
      <c r="E22" s="37" t="n">
        <v>88694.00129</v>
      </c>
      <c r="F22" s="37" t="n">
        <v>78095.20129</v>
      </c>
      <c r="G22" s="37" t="n">
        <f aca="false">SUM(F22-E22)</f>
        <v>-10598.8</v>
      </c>
    </row>
    <row r="23" s="8" customFormat="true" ht="15" hidden="false" customHeight="false" outlineLevel="0" collapsed="false">
      <c r="A23" s="3" t="s">
        <v>65</v>
      </c>
      <c r="B23" s="4" t="s">
        <v>38</v>
      </c>
      <c r="C23" s="4" t="s">
        <v>41</v>
      </c>
      <c r="D23" s="5" t="s">
        <v>66</v>
      </c>
      <c r="E23" s="38" t="n">
        <v>234.638</v>
      </c>
      <c r="F23" s="38" t="n">
        <v>2698.638</v>
      </c>
      <c r="G23" s="38" t="n">
        <f aca="false">SUM(F23-E23)</f>
        <v>2464</v>
      </c>
    </row>
    <row r="24" s="8" customFormat="true" ht="15" hidden="false" customHeight="false" outlineLevel="0" collapsed="false">
      <c r="A24" s="3" t="s">
        <v>67</v>
      </c>
      <c r="B24" s="4" t="s">
        <v>38</v>
      </c>
      <c r="C24" s="4" t="s">
        <v>44</v>
      </c>
      <c r="D24" s="5" t="s">
        <v>68</v>
      </c>
      <c r="E24" s="38" t="n">
        <v>289</v>
      </c>
      <c r="F24" s="38" t="n">
        <v>391.2</v>
      </c>
      <c r="G24" s="38" t="n">
        <f aca="false">SUM(F24-E24)</f>
        <v>102.2</v>
      </c>
    </row>
    <row r="25" s="8" customFormat="true" ht="15" hidden="false" customHeight="false" outlineLevel="0" collapsed="false">
      <c r="A25" s="3" t="s">
        <v>69</v>
      </c>
      <c r="B25" s="4" t="s">
        <v>38</v>
      </c>
      <c r="C25" s="4" t="s">
        <v>55</v>
      </c>
      <c r="D25" s="5" t="s">
        <v>70</v>
      </c>
      <c r="E25" s="38" t="n">
        <v>87617.86329</v>
      </c>
      <c r="F25" s="38" t="n">
        <v>74779.86329</v>
      </c>
      <c r="G25" s="38" t="n">
        <f aca="false">SUM(F25-E25)</f>
        <v>-12838</v>
      </c>
    </row>
    <row r="26" s="8" customFormat="true" ht="15" hidden="false" customHeight="false" outlineLevel="0" collapsed="false">
      <c r="A26" s="3" t="s">
        <v>71</v>
      </c>
      <c r="B26" s="4" t="s">
        <v>38</v>
      </c>
      <c r="C26" s="4" t="s">
        <v>72</v>
      </c>
      <c r="D26" s="5" t="s">
        <v>73</v>
      </c>
      <c r="E26" s="38" t="n">
        <v>552.5</v>
      </c>
      <c r="F26" s="38" t="n">
        <v>225.5</v>
      </c>
      <c r="G26" s="38" t="n">
        <f aca="false">SUM(F26-E26)</f>
        <v>-327</v>
      </c>
    </row>
    <row r="27" s="25" customFormat="true" ht="14.25" hidden="false" customHeight="false" outlineLevel="0" collapsed="false">
      <c r="A27" s="24" t="s">
        <v>74</v>
      </c>
      <c r="B27" s="27" t="s">
        <v>41</v>
      </c>
      <c r="C27" s="27" t="s">
        <v>29</v>
      </c>
      <c r="D27" s="28" t="s">
        <v>75</v>
      </c>
      <c r="E27" s="37" t="n">
        <v>19717.2462</v>
      </c>
      <c r="F27" s="37" t="n">
        <v>23717.472</v>
      </c>
      <c r="G27" s="37" t="n">
        <f aca="false">SUM(F27-E27)</f>
        <v>4000.2258</v>
      </c>
    </row>
    <row r="28" s="8" customFormat="true" ht="15" hidden="false" customHeight="false" outlineLevel="0" collapsed="false">
      <c r="A28" s="3" t="s">
        <v>76</v>
      </c>
      <c r="B28" s="4" t="s">
        <v>41</v>
      </c>
      <c r="C28" s="4" t="s">
        <v>28</v>
      </c>
      <c r="D28" s="5" t="s">
        <v>77</v>
      </c>
      <c r="E28" s="38" t="n">
        <v>16535.9272</v>
      </c>
      <c r="F28" s="38" t="n">
        <v>16871.53558</v>
      </c>
      <c r="G28" s="38" t="n">
        <f aca="false">SUM(F28-E28)</f>
        <v>335.608380000002</v>
      </c>
    </row>
    <row r="29" s="8" customFormat="true" ht="15" hidden="false" customHeight="false" outlineLevel="0" collapsed="false">
      <c r="A29" s="3" t="s">
        <v>78</v>
      </c>
      <c r="B29" s="4" t="s">
        <v>41</v>
      </c>
      <c r="C29" s="4" t="s">
        <v>32</v>
      </c>
      <c r="D29" s="5" t="s">
        <v>79</v>
      </c>
      <c r="E29" s="38" t="n">
        <v>2265</v>
      </c>
      <c r="F29" s="38" t="n">
        <v>4585</v>
      </c>
      <c r="G29" s="38" t="n">
        <f aca="false">SUM(F29-E29)</f>
        <v>2320</v>
      </c>
    </row>
    <row r="30" s="8" customFormat="true" ht="15" hidden="false" customHeight="false" outlineLevel="0" collapsed="false">
      <c r="A30" s="3" t="s">
        <v>80</v>
      </c>
      <c r="B30" s="4" t="s">
        <v>41</v>
      </c>
      <c r="C30" s="4" t="s">
        <v>35</v>
      </c>
      <c r="D30" s="5" t="s">
        <v>81</v>
      </c>
      <c r="E30" s="38" t="n">
        <v>836.019</v>
      </c>
      <c r="F30" s="38" t="n">
        <v>2151.93642</v>
      </c>
      <c r="G30" s="38" t="n">
        <f aca="false">SUM(F30-E30)</f>
        <v>1315.91742</v>
      </c>
    </row>
    <row r="31" s="8" customFormat="true" ht="15" hidden="false" customHeight="false" outlineLevel="0" collapsed="false">
      <c r="A31" s="3" t="s">
        <v>82</v>
      </c>
      <c r="B31" s="4" t="s">
        <v>41</v>
      </c>
      <c r="C31" s="4" t="s">
        <v>41</v>
      </c>
      <c r="D31" s="5" t="s">
        <v>83</v>
      </c>
      <c r="E31" s="38" t="n">
        <v>80.3</v>
      </c>
      <c r="F31" s="38" t="n">
        <v>109</v>
      </c>
      <c r="G31" s="38" t="n">
        <f aca="false">SUM(F31-E31)</f>
        <v>28.7</v>
      </c>
    </row>
    <row r="32" s="25" customFormat="true" ht="14.25" hidden="false" customHeight="false" outlineLevel="0" collapsed="false">
      <c r="A32" s="24" t="s">
        <v>84</v>
      </c>
      <c r="B32" s="27" t="s">
        <v>44</v>
      </c>
      <c r="C32" s="27" t="s">
        <v>29</v>
      </c>
      <c r="D32" s="28" t="s">
        <v>85</v>
      </c>
      <c r="E32" s="37" t="n">
        <v>3091.712</v>
      </c>
      <c r="F32" s="37" t="n">
        <v>3091.712</v>
      </c>
      <c r="G32" s="37" t="n">
        <f aca="false">SUM(F32-E32)</f>
        <v>0</v>
      </c>
    </row>
    <row r="33" s="8" customFormat="true" ht="15" hidden="false" customHeight="false" outlineLevel="0" collapsed="false">
      <c r="A33" s="3" t="s">
        <v>86</v>
      </c>
      <c r="B33" s="4" t="s">
        <v>44</v>
      </c>
      <c r="C33" s="4" t="s">
        <v>41</v>
      </c>
      <c r="D33" s="5" t="s">
        <v>87</v>
      </c>
      <c r="E33" s="38" t="n">
        <v>3091.712</v>
      </c>
      <c r="F33" s="38" t="n">
        <v>3091.712</v>
      </c>
      <c r="G33" s="38" t="n">
        <f aca="false">SUM(F33-E33)</f>
        <v>0</v>
      </c>
    </row>
    <row r="34" s="25" customFormat="true" ht="14.25" hidden="false" customHeight="false" outlineLevel="0" collapsed="false">
      <c r="A34" s="24" t="s">
        <v>88</v>
      </c>
      <c r="B34" s="27" t="s">
        <v>89</v>
      </c>
      <c r="C34" s="27" t="s">
        <v>29</v>
      </c>
      <c r="D34" s="28" t="s">
        <v>90</v>
      </c>
      <c r="E34" s="37" t="n">
        <v>670669.24263</v>
      </c>
      <c r="F34" s="37" t="n">
        <v>715534.05672</v>
      </c>
      <c r="G34" s="37" t="n">
        <f aca="false">SUM(F34-E34)</f>
        <v>44864.81409</v>
      </c>
    </row>
    <row r="35" s="8" customFormat="true" ht="15" hidden="false" customHeight="false" outlineLevel="0" collapsed="false">
      <c r="A35" s="3" t="s">
        <v>91</v>
      </c>
      <c r="B35" s="4" t="s">
        <v>89</v>
      </c>
      <c r="C35" s="4" t="s">
        <v>28</v>
      </c>
      <c r="D35" s="5" t="s">
        <v>92</v>
      </c>
      <c r="E35" s="38" t="n">
        <v>108774.05883</v>
      </c>
      <c r="F35" s="38" t="n">
        <v>129371.50615</v>
      </c>
      <c r="G35" s="38" t="n">
        <f aca="false">SUM(F35-E35)</f>
        <v>20597.44732</v>
      </c>
    </row>
    <row r="36" s="8" customFormat="true" ht="15" hidden="false" customHeight="false" outlineLevel="0" collapsed="false">
      <c r="A36" s="3" t="s">
        <v>93</v>
      </c>
      <c r="B36" s="4" t="s">
        <v>89</v>
      </c>
      <c r="C36" s="4" t="s">
        <v>32</v>
      </c>
      <c r="D36" s="5" t="s">
        <v>94</v>
      </c>
      <c r="E36" s="38" t="n">
        <v>504171.28191</v>
      </c>
      <c r="F36" s="38" t="n">
        <v>526494.29773</v>
      </c>
      <c r="G36" s="38" t="n">
        <f aca="false">SUM(F36-E36)</f>
        <v>22323.01582</v>
      </c>
    </row>
    <row r="37" s="8" customFormat="true" ht="15" hidden="false" customHeight="false" outlineLevel="0" collapsed="false">
      <c r="A37" s="3" t="s">
        <v>95</v>
      </c>
      <c r="B37" s="4" t="s">
        <v>89</v>
      </c>
      <c r="C37" s="4" t="s">
        <v>35</v>
      </c>
      <c r="D37" s="5" t="s">
        <v>96</v>
      </c>
      <c r="E37" s="38" t="n">
        <v>36425.83651</v>
      </c>
      <c r="F37" s="38" t="n">
        <v>36814.84847</v>
      </c>
      <c r="G37" s="38" t="n">
        <f aca="false">SUM(F37-E37)</f>
        <v>389.011959999996</v>
      </c>
    </row>
    <row r="38" s="8" customFormat="true" ht="24.75" hidden="false" customHeight="false" outlineLevel="0" collapsed="false">
      <c r="A38" s="3" t="s">
        <v>97</v>
      </c>
      <c r="B38" s="4" t="s">
        <v>89</v>
      </c>
      <c r="C38" s="4" t="s">
        <v>41</v>
      </c>
      <c r="D38" s="5" t="s">
        <v>98</v>
      </c>
      <c r="E38" s="38" t="n">
        <v>72.2</v>
      </c>
      <c r="F38" s="38" t="n">
        <v>190</v>
      </c>
      <c r="G38" s="38" t="n">
        <f aca="false">SUM(F38-E38)</f>
        <v>117.8</v>
      </c>
    </row>
    <row r="39" s="8" customFormat="true" ht="15" hidden="false" customHeight="false" outlineLevel="0" collapsed="false">
      <c r="A39" s="3" t="s">
        <v>99</v>
      </c>
      <c r="B39" s="4" t="s">
        <v>89</v>
      </c>
      <c r="C39" s="4" t="s">
        <v>89</v>
      </c>
      <c r="D39" s="5" t="s">
        <v>100</v>
      </c>
      <c r="E39" s="38" t="n">
        <v>5731.18538</v>
      </c>
      <c r="F39" s="38" t="n">
        <v>5703.85318</v>
      </c>
      <c r="G39" s="38" t="n">
        <f aca="false">SUM(F39-E39)</f>
        <v>-27.3321999999998</v>
      </c>
    </row>
    <row r="40" s="8" customFormat="true" ht="15" hidden="false" customHeight="false" outlineLevel="0" collapsed="false">
      <c r="A40" s="3" t="s">
        <v>101</v>
      </c>
      <c r="B40" s="4" t="s">
        <v>89</v>
      </c>
      <c r="C40" s="4" t="s">
        <v>55</v>
      </c>
      <c r="D40" s="5" t="s">
        <v>102</v>
      </c>
      <c r="E40" s="38" t="n">
        <v>15494.68</v>
      </c>
      <c r="F40" s="38" t="n">
        <v>16959.55119</v>
      </c>
      <c r="G40" s="38" t="n">
        <f aca="false">SUM(F40-E40)</f>
        <v>1464.87119</v>
      </c>
    </row>
    <row r="41" s="25" customFormat="true" ht="14.25" hidden="false" customHeight="false" outlineLevel="0" collapsed="false">
      <c r="A41" s="24" t="s">
        <v>103</v>
      </c>
      <c r="B41" s="27" t="s">
        <v>104</v>
      </c>
      <c r="C41" s="27" t="s">
        <v>29</v>
      </c>
      <c r="D41" s="28" t="s">
        <v>105</v>
      </c>
      <c r="E41" s="37" t="n">
        <v>85690.53943</v>
      </c>
      <c r="F41" s="37" t="n">
        <v>87225.41741</v>
      </c>
      <c r="G41" s="37" t="n">
        <f aca="false">SUM(F41-E41)</f>
        <v>1534.87797999999</v>
      </c>
    </row>
    <row r="42" s="8" customFormat="true" ht="15" hidden="false" customHeight="false" outlineLevel="0" collapsed="false">
      <c r="A42" s="3" t="s">
        <v>106</v>
      </c>
      <c r="B42" s="4" t="s">
        <v>104</v>
      </c>
      <c r="C42" s="4" t="s">
        <v>28</v>
      </c>
      <c r="D42" s="5" t="s">
        <v>107</v>
      </c>
      <c r="E42" s="38" t="n">
        <v>60906.53943</v>
      </c>
      <c r="F42" s="38" t="n">
        <v>59740.90912</v>
      </c>
      <c r="G42" s="38" t="n">
        <f aca="false">SUM(F42-E42)</f>
        <v>-1165.63031</v>
      </c>
    </row>
    <row r="43" s="8" customFormat="true" ht="15" hidden="false" customHeight="false" outlineLevel="0" collapsed="false">
      <c r="A43" s="3" t="s">
        <v>108</v>
      </c>
      <c r="B43" s="4" t="s">
        <v>104</v>
      </c>
      <c r="C43" s="4" t="s">
        <v>38</v>
      </c>
      <c r="D43" s="5" t="s">
        <v>109</v>
      </c>
      <c r="E43" s="38" t="n">
        <v>24784</v>
      </c>
      <c r="F43" s="38" t="n">
        <v>27484.50829</v>
      </c>
      <c r="G43" s="38" t="n">
        <f aca="false">SUM(F43-E43)</f>
        <v>2700.50829</v>
      </c>
    </row>
    <row r="44" s="25" customFormat="true" ht="14.25" hidden="false" customHeight="false" outlineLevel="0" collapsed="false">
      <c r="A44" s="24" t="s">
        <v>110</v>
      </c>
      <c r="B44" s="27" t="s">
        <v>58</v>
      </c>
      <c r="C44" s="27" t="s">
        <v>29</v>
      </c>
      <c r="D44" s="28" t="s">
        <v>111</v>
      </c>
      <c r="E44" s="37" t="n">
        <v>20344.36092</v>
      </c>
      <c r="F44" s="37" t="n">
        <v>20636.35332</v>
      </c>
      <c r="G44" s="37" t="n">
        <f aca="false">SUM(F44-E44)</f>
        <v>291.992399999999</v>
      </c>
    </row>
    <row r="45" s="8" customFormat="true" ht="15" hidden="false" customHeight="false" outlineLevel="0" collapsed="false">
      <c r="A45" s="3" t="s">
        <v>112</v>
      </c>
      <c r="B45" s="4" t="s">
        <v>58</v>
      </c>
      <c r="C45" s="4" t="s">
        <v>28</v>
      </c>
      <c r="D45" s="5" t="s">
        <v>113</v>
      </c>
      <c r="E45" s="38" t="n">
        <v>1877</v>
      </c>
      <c r="F45" s="38" t="n">
        <v>1877</v>
      </c>
      <c r="G45" s="38" t="n">
        <f aca="false">SUM(F45-E45)</f>
        <v>0</v>
      </c>
    </row>
    <row r="46" s="8" customFormat="true" ht="15" hidden="false" customHeight="false" outlineLevel="0" collapsed="false">
      <c r="A46" s="3" t="s">
        <v>114</v>
      </c>
      <c r="B46" s="4" t="s">
        <v>58</v>
      </c>
      <c r="C46" s="4" t="s">
        <v>35</v>
      </c>
      <c r="D46" s="5" t="s">
        <v>115</v>
      </c>
      <c r="E46" s="38" t="n">
        <v>3468.26092</v>
      </c>
      <c r="F46" s="38" t="n">
        <v>3244.24632</v>
      </c>
      <c r="G46" s="38" t="n">
        <f aca="false">SUM(F46-E46)</f>
        <v>-224.0146</v>
      </c>
    </row>
    <row r="47" s="8" customFormat="true" ht="15" hidden="false" customHeight="false" outlineLevel="0" collapsed="false">
      <c r="A47" s="3" t="s">
        <v>116</v>
      </c>
      <c r="B47" s="4" t="s">
        <v>58</v>
      </c>
      <c r="C47" s="4" t="s">
        <v>38</v>
      </c>
      <c r="D47" s="5" t="s">
        <v>117</v>
      </c>
      <c r="E47" s="38" t="n">
        <v>14999.1</v>
      </c>
      <c r="F47" s="38" t="n">
        <v>15515.107</v>
      </c>
      <c r="G47" s="38" t="n">
        <f aca="false">SUM(F47-E47)</f>
        <v>516.007</v>
      </c>
    </row>
    <row r="48" s="25" customFormat="true" ht="14.25" hidden="false" customHeight="false" outlineLevel="0" collapsed="false">
      <c r="A48" s="24" t="s">
        <v>118</v>
      </c>
      <c r="B48" s="27" t="s">
        <v>47</v>
      </c>
      <c r="C48" s="27" t="s">
        <v>29</v>
      </c>
      <c r="D48" s="28" t="s">
        <v>119</v>
      </c>
      <c r="E48" s="37" t="n">
        <v>22609.427</v>
      </c>
      <c r="F48" s="37" t="n">
        <v>23723.6918</v>
      </c>
      <c r="G48" s="37" t="n">
        <f aca="false">SUM(F48-E48)</f>
        <v>1114.2648</v>
      </c>
    </row>
    <row r="49" s="8" customFormat="true" ht="15" hidden="false" customHeight="false" outlineLevel="0" collapsed="false">
      <c r="A49" s="3" t="s">
        <v>120</v>
      </c>
      <c r="B49" s="4" t="s">
        <v>47</v>
      </c>
      <c r="C49" s="4" t="s">
        <v>28</v>
      </c>
      <c r="D49" s="5" t="s">
        <v>121</v>
      </c>
      <c r="E49" s="38" t="n">
        <v>22609.427</v>
      </c>
      <c r="F49" s="38" t="n">
        <v>23723.6918</v>
      </c>
      <c r="G49" s="38" t="n">
        <f aca="false">SUM(F49-E49)</f>
        <v>1114.2648</v>
      </c>
    </row>
    <row r="50" s="25" customFormat="true" ht="14.25" hidden="false" customHeight="false" outlineLevel="0" collapsed="false">
      <c r="A50" s="24" t="s">
        <v>122</v>
      </c>
      <c r="B50" s="27" t="s">
        <v>50</v>
      </c>
      <c r="C50" s="27" t="s">
        <v>29</v>
      </c>
      <c r="D50" s="28" t="s">
        <v>123</v>
      </c>
      <c r="E50" s="37" t="n">
        <v>3507</v>
      </c>
      <c r="F50" s="37" t="n">
        <v>3299.98148</v>
      </c>
      <c r="G50" s="37" t="n">
        <f aca="false">SUM(F50-E50)</f>
        <v>-207.01852</v>
      </c>
    </row>
    <row r="51" s="8" customFormat="true" ht="15" hidden="false" customHeight="false" outlineLevel="0" collapsed="false">
      <c r="A51" s="3" t="s">
        <v>124</v>
      </c>
      <c r="B51" s="4" t="s">
        <v>50</v>
      </c>
      <c r="C51" s="4" t="s">
        <v>28</v>
      </c>
      <c r="D51" s="5" t="s">
        <v>125</v>
      </c>
      <c r="E51" s="38" t="n">
        <v>3507</v>
      </c>
      <c r="F51" s="38" t="n">
        <v>3299.98148</v>
      </c>
      <c r="G51" s="38" t="n">
        <f aca="false">SUM(F51-E51)</f>
        <v>-207.01852</v>
      </c>
    </row>
    <row r="52" s="25" customFormat="true" ht="14.25" hidden="false" customHeight="false" outlineLevel="0" collapsed="false">
      <c r="A52" s="24" t="s">
        <v>126</v>
      </c>
      <c r="B52" s="27" t="s">
        <v>61</v>
      </c>
      <c r="C52" s="27" t="s">
        <v>29</v>
      </c>
      <c r="D52" s="28" t="s">
        <v>127</v>
      </c>
      <c r="E52" s="37" t="n">
        <v>31030.8</v>
      </c>
      <c r="F52" s="37" t="n">
        <v>30465.68609</v>
      </c>
      <c r="G52" s="37" t="n">
        <f aca="false">SUM(F52-E52)</f>
        <v>-565.11391</v>
      </c>
    </row>
    <row r="53" s="8" customFormat="true" ht="24.75" hidden="false" customHeight="false" outlineLevel="0" collapsed="false">
      <c r="A53" s="3" t="s">
        <v>128</v>
      </c>
      <c r="B53" s="4" t="s">
        <v>61</v>
      </c>
      <c r="C53" s="4" t="s">
        <v>28</v>
      </c>
      <c r="D53" s="5" t="s">
        <v>129</v>
      </c>
      <c r="E53" s="38" t="n">
        <v>31030.8</v>
      </c>
      <c r="F53" s="38" t="n">
        <v>30465.68609</v>
      </c>
      <c r="G53" s="38" t="n">
        <f aca="false">SUM(F53-E53)</f>
        <v>-565.11391</v>
      </c>
    </row>
    <row r="54" customFormat="false" ht="19.5" hidden="false" customHeight="true" outlineLevel="0" collapsed="false">
      <c r="B54" s="32"/>
      <c r="C54" s="33"/>
      <c r="D54" s="34" t="s">
        <v>130</v>
      </c>
      <c r="E54" s="35" t="n">
        <f aca="false">E9</f>
        <v>1009500.74047</v>
      </c>
      <c r="F54" s="35" t="n">
        <f aca="false">F9</f>
        <v>1056155.815</v>
      </c>
      <c r="G54" s="39" t="n">
        <f aca="false">SUM(F54-E54)</f>
        <v>46655.07453</v>
      </c>
    </row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1-12-08T07:32:11Z</cp:lastPrinted>
  <dcterms:modified xsi:type="dcterms:W3CDTF">2021-12-08T13:20:33Z</dcterms:modified>
  <cp:revision>0</cp:revision>
  <dc:subject/>
  <dc:title/>
</cp:coreProperties>
</file>