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3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18 декабря 2020 года   № 267</t>
  </si>
  <si>
    <t xml:space="preserve">Распределение Районного фонда финансовой поддержки поселений на плановый период 2022 и 2023 годов </t>
  </si>
  <si>
    <t xml:space="preserve">в тыс.руб.</t>
  </si>
  <si>
    <t xml:space="preserve">№ п/п</t>
  </si>
  <si>
    <t xml:space="preserve">Наименование поселений</t>
  </si>
  <si>
    <t xml:space="preserve">2022 год</t>
  </si>
  <si>
    <t xml:space="preserve">2023 год</t>
  </si>
  <si>
    <t xml:space="preserve">Дотация всего на 2022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75" hidden="false" customHeight="false" outlineLevel="0" collapsed="false">
      <c r="A2" s="1"/>
      <c r="G2" s="2"/>
      <c r="H2" s="3" t="s">
        <v>1</v>
      </c>
    </row>
    <row r="3" customFormat="false" ht="15.75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1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41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850</v>
      </c>
      <c r="D10" s="24" t="n">
        <v>58.6</v>
      </c>
      <c r="E10" s="25" t="n">
        <v>1791.4</v>
      </c>
      <c r="F10" s="26" t="n">
        <f aca="false">SUM(H10+G10)</f>
        <v>1817</v>
      </c>
      <c r="G10" s="24" t="n">
        <v>58.6</v>
      </c>
      <c r="H10" s="25" t="n">
        <v>1758.4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2204.7</v>
      </c>
      <c r="D11" s="28" t="n">
        <v>32.6</v>
      </c>
      <c r="E11" s="25" t="n">
        <v>2172.1</v>
      </c>
      <c r="F11" s="26" t="n">
        <f aca="false">SUM(H11+G11)</f>
        <v>2197.7</v>
      </c>
      <c r="G11" s="28" t="n">
        <v>32.6</v>
      </c>
      <c r="H11" s="25" t="n">
        <v>2165.1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9710.7</v>
      </c>
      <c r="D12" s="28" t="n">
        <v>373</v>
      </c>
      <c r="E12" s="25" t="n">
        <v>9337.7</v>
      </c>
      <c r="F12" s="29" t="n">
        <f aca="false">SUM(H12+G12)</f>
        <v>9610.7</v>
      </c>
      <c r="G12" s="28" t="n">
        <v>373</v>
      </c>
      <c r="H12" s="25" t="n">
        <v>9237.7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3748.3</v>
      </c>
      <c r="D13" s="28" t="n">
        <v>97.9</v>
      </c>
      <c r="E13" s="25" t="n">
        <v>3650.4</v>
      </c>
      <c r="F13" s="26" t="n">
        <f aca="false">SUM(H13+G13)</f>
        <v>3693.3</v>
      </c>
      <c r="G13" s="28" t="n">
        <v>97.9</v>
      </c>
      <c r="H13" s="25" t="n">
        <v>3595.4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271.2</v>
      </c>
      <c r="D14" s="28" t="n">
        <v>76.7</v>
      </c>
      <c r="E14" s="25" t="n">
        <v>2194.5</v>
      </c>
      <c r="F14" s="29" t="n">
        <f aca="false">SUM(H14+G14)</f>
        <v>2266.2</v>
      </c>
      <c r="G14" s="28" t="n">
        <v>76.7</v>
      </c>
      <c r="H14" s="25" t="n">
        <v>2189.5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701.5</v>
      </c>
      <c r="D15" s="28" t="n">
        <v>89.4</v>
      </c>
      <c r="E15" s="25" t="n">
        <v>2612.1</v>
      </c>
      <c r="F15" s="26" t="n">
        <f aca="false">SUM(H15+G15)</f>
        <v>2674.5</v>
      </c>
      <c r="G15" s="28" t="n">
        <v>89.4</v>
      </c>
      <c r="H15" s="25" t="n">
        <v>2585.1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32" t="n">
        <f aca="false">SUM(E16+D16)</f>
        <v>1781.8</v>
      </c>
      <c r="D16" s="28" t="n">
        <v>36.2</v>
      </c>
      <c r="E16" s="25" t="n">
        <v>1745.6</v>
      </c>
      <c r="F16" s="29" t="n">
        <f aca="false">SUM(H16+G16)</f>
        <v>1760.8</v>
      </c>
      <c r="G16" s="28" t="n">
        <v>36.2</v>
      </c>
      <c r="H16" s="25" t="n">
        <v>1724.6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32" t="n">
        <f aca="false">SUM(E17+D17)</f>
        <v>2675.2</v>
      </c>
      <c r="D17" s="28" t="n">
        <v>89.9</v>
      </c>
      <c r="E17" s="25" t="n">
        <v>2585.3</v>
      </c>
      <c r="F17" s="26" t="n">
        <f aca="false">SUM(H17+G17)</f>
        <v>2662.2</v>
      </c>
      <c r="G17" s="28" t="n">
        <v>89.9</v>
      </c>
      <c r="H17" s="25" t="n">
        <v>2572.3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317.5</v>
      </c>
      <c r="D18" s="28" t="n">
        <v>63</v>
      </c>
      <c r="E18" s="25" t="n">
        <v>2254.5</v>
      </c>
      <c r="F18" s="29" t="n">
        <f aca="false">SUM(H18+G18)</f>
        <v>2303.5</v>
      </c>
      <c r="G18" s="28" t="n">
        <v>63</v>
      </c>
      <c r="H18" s="25" t="n">
        <v>2240.5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32" t="n">
        <f aca="false">SUM(E19+D19)</f>
        <v>1636.9</v>
      </c>
      <c r="D19" s="28" t="n">
        <v>27.7</v>
      </c>
      <c r="E19" s="25" t="n">
        <v>1609.2</v>
      </c>
      <c r="F19" s="26" t="n">
        <f aca="false">SUM(H19+G19)</f>
        <v>1632.9</v>
      </c>
      <c r="G19" s="28" t="n">
        <v>27.7</v>
      </c>
      <c r="H19" s="25" t="n">
        <v>1605.2</v>
      </c>
      <c r="I19" s="27"/>
    </row>
    <row r="20" customFormat="false" ht="18.6" hidden="false" customHeight="true" outlineLevel="0" collapsed="false">
      <c r="A20" s="30"/>
      <c r="B20" s="31" t="s">
        <v>24</v>
      </c>
      <c r="C20" s="23" t="n">
        <f aca="false">SUM(E20+D20)</f>
        <v>30897.8</v>
      </c>
      <c r="D20" s="33" t="n">
        <f aca="false">SUM(D10:D19)</f>
        <v>945</v>
      </c>
      <c r="E20" s="33" t="n">
        <f aca="false">SUM(E10:E19)</f>
        <v>29952.8</v>
      </c>
      <c r="F20" s="26" t="n">
        <f aca="false">SUM(H20+G20)</f>
        <v>30618.8</v>
      </c>
      <c r="G20" s="34" t="n">
        <f aca="false">SUM(G10:G19)</f>
        <v>945</v>
      </c>
      <c r="H20" s="34" t="n">
        <f aca="false">SUM(H10:H19)</f>
        <v>29673.8</v>
      </c>
      <c r="I20" s="35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0T11:48:23Z</cp:lastPrinted>
  <dcterms:modified xsi:type="dcterms:W3CDTF">2020-12-29T05:48:02Z</dcterms:modified>
  <cp:revision>0</cp:revision>
  <dc:subject/>
  <dc:title/>
</cp:coreProperties>
</file>