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Нюрдор-Коть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9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9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9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9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Нюрдор-Коть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2.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7.25" hidden="false" customHeight="tru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602.71214</v>
      </c>
      <c r="F10" s="26" t="n">
        <v>3756.1</v>
      </c>
      <c r="G10" s="26" t="n">
        <v>5412.61976</v>
      </c>
      <c r="H10" s="26" t="n">
        <v>5198.02884</v>
      </c>
      <c r="I10" s="27" t="n">
        <v>862.4</v>
      </c>
      <c r="J10" s="27" t="n">
        <v>96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211.79678</v>
      </c>
      <c r="F11" s="26" t="n">
        <v>1245.1</v>
      </c>
      <c r="G11" s="26" t="n">
        <v>1303.1</v>
      </c>
      <c r="H11" s="29" t="n">
        <v>1168.79895</v>
      </c>
      <c r="I11" s="27" t="n">
        <v>551.8</v>
      </c>
      <c r="J11" s="27" t="n">
        <v>89.7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89.21709</v>
      </c>
      <c r="F12" s="6" t="n">
        <v>555</v>
      </c>
      <c r="G12" s="6" t="n">
        <v>464.63562</v>
      </c>
      <c r="H12" s="30" t="n">
        <v>464.63562</v>
      </c>
      <c r="I12" s="7" t="n">
        <v>520.8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21.65169</v>
      </c>
      <c r="F14" s="6" t="n">
        <v>682.8</v>
      </c>
      <c r="G14" s="6" t="n">
        <v>773.16438</v>
      </c>
      <c r="H14" s="30" t="n">
        <v>644.08533</v>
      </c>
      <c r="I14" s="7" t="n">
        <v>529.5</v>
      </c>
      <c r="J14" s="7" t="n">
        <v>83.3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0.628</v>
      </c>
      <c r="F16" s="6" t="n">
        <v>7</v>
      </c>
      <c r="G16" s="6" t="n">
        <v>65</v>
      </c>
      <c r="H16" s="30" t="n">
        <v>59.778</v>
      </c>
      <c r="I16" s="7" t="n">
        <v>9518.8</v>
      </c>
      <c r="J16" s="7" t="n">
        <v>92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103.1</v>
      </c>
      <c r="H17" s="29" t="n">
        <v>97.00399</v>
      </c>
      <c r="I17" s="27" t="n">
        <v>445.1</v>
      </c>
      <c r="J17" s="27" t="n">
        <v>94.1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103.1</v>
      </c>
      <c r="H18" s="30" t="n">
        <v>97.00399</v>
      </c>
      <c r="I18" s="7" t="n">
        <v>445.1</v>
      </c>
      <c r="J18" s="7" t="n">
        <v>94.1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34</v>
      </c>
      <c r="G19" s="26" t="n">
        <v>49</v>
      </c>
      <c r="H19" s="29" t="n">
        <v>48.02899</v>
      </c>
      <c r="I19" s="27" t="n">
        <v>480.3</v>
      </c>
      <c r="J19" s="27" t="n">
        <v>98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24</v>
      </c>
      <c r="G20" s="6" t="n">
        <v>39</v>
      </c>
      <c r="H20" s="30" t="n">
        <v>38.02899</v>
      </c>
      <c r="I20" s="7"/>
      <c r="J20" s="7" t="n">
        <v>97.5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75.12066</v>
      </c>
      <c r="F22" s="26" t="n">
        <v>669</v>
      </c>
      <c r="G22" s="26" t="n">
        <v>2157.375</v>
      </c>
      <c r="H22" s="29" t="n">
        <v>2153.55069</v>
      </c>
      <c r="I22" s="27" t="n">
        <v>2866.8</v>
      </c>
      <c r="J22" s="27" t="n">
        <v>99.8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75.12066</v>
      </c>
      <c r="F23" s="6" t="n">
        <v>666</v>
      </c>
      <c r="G23" s="6" t="n">
        <v>2154.375</v>
      </c>
      <c r="H23" s="30" t="n">
        <v>2153.55069</v>
      </c>
      <c r="I23" s="7" t="n">
        <v>2866.8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3</v>
      </c>
      <c r="G24" s="6" t="n">
        <v>3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10</v>
      </c>
      <c r="F25" s="26" t="n">
        <v>470</v>
      </c>
      <c r="G25" s="26" t="n">
        <v>564.34476</v>
      </c>
      <c r="H25" s="29" t="n">
        <v>498.34922</v>
      </c>
      <c r="I25" s="27" t="n">
        <v>4983.5</v>
      </c>
      <c r="J25" s="27" t="n">
        <v>88.3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10</v>
      </c>
      <c r="F26" s="6" t="n">
        <v>470</v>
      </c>
      <c r="G26" s="6" t="n">
        <v>564.34476</v>
      </c>
      <c r="H26" s="30" t="n">
        <v>498.34922</v>
      </c>
      <c r="I26" s="7" t="n">
        <v>4983.5</v>
      </c>
      <c r="J26" s="7" t="n">
        <v>88.3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270</v>
      </c>
      <c r="F27" s="26" t="n">
        <v>1220.7</v>
      </c>
      <c r="G27" s="26" t="n">
        <v>1220.7</v>
      </c>
      <c r="H27" s="29" t="n">
        <v>1220.7</v>
      </c>
      <c r="I27" s="27" t="n">
        <v>452.1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270</v>
      </c>
      <c r="F28" s="6" t="n">
        <v>1220.7</v>
      </c>
      <c r="G28" s="6" t="n">
        <v>1220.7</v>
      </c>
      <c r="H28" s="30" t="n">
        <v>1220.7</v>
      </c>
      <c r="I28" s="7" t="n">
        <v>452.1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79</v>
      </c>
      <c r="C29" s="24" t="s">
        <v>31</v>
      </c>
      <c r="D29" s="25" t="s">
        <v>80</v>
      </c>
      <c r="E29" s="26" t="n">
        <v>4</v>
      </c>
      <c r="F29" s="26" t="n">
        <v>15</v>
      </c>
      <c r="G29" s="26" t="n">
        <v>15</v>
      </c>
      <c r="H29" s="29" t="n">
        <v>11.597</v>
      </c>
      <c r="I29" s="27" t="n">
        <v>289.9</v>
      </c>
      <c r="J29" s="27" t="n">
        <v>77.3</v>
      </c>
    </row>
    <row r="30" s="8" customFormat="true" ht="15" hidden="false" customHeight="false" outlineLevel="0" collapsed="false">
      <c r="A30" s="3" t="s">
        <v>81</v>
      </c>
      <c r="B30" s="4" t="s">
        <v>79</v>
      </c>
      <c r="C30" s="4" t="s">
        <v>30</v>
      </c>
      <c r="D30" s="5" t="s">
        <v>82</v>
      </c>
      <c r="E30" s="6" t="n">
        <v>4</v>
      </c>
      <c r="F30" s="6" t="n">
        <v>15</v>
      </c>
      <c r="G30" s="6" t="n">
        <v>15</v>
      </c>
      <c r="H30" s="30" t="n">
        <v>11.597</v>
      </c>
      <c r="I30" s="7" t="n">
        <v>289.9</v>
      </c>
      <c r="J30" s="7" t="n">
        <v>77.3</v>
      </c>
    </row>
    <row r="31" customFormat="false" ht="14.25" hidden="false" customHeight="false" outlineLevel="0" collapsed="false">
      <c r="B31" s="31"/>
      <c r="C31" s="32"/>
      <c r="D31" s="33" t="s">
        <v>83</v>
      </c>
      <c r="E31" s="34" t="n">
        <f aca="false">E10</f>
        <v>602.71214</v>
      </c>
      <c r="F31" s="34"/>
      <c r="G31" s="34" t="n">
        <f aca="false">G10</f>
        <v>5412.61976</v>
      </c>
      <c r="H31" s="35" t="n">
        <f aca="false">H10</f>
        <v>5198.02884</v>
      </c>
      <c r="I31" s="36" t="n">
        <f aca="false">I10</f>
        <v>862.4</v>
      </c>
      <c r="J31" s="36" t="n">
        <f aca="false">J10</f>
        <v>96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1:34:29Z</dcterms:modified>
  <cp:revision>0</cp:revision>
  <dc:subject/>
  <dc:title/>
</cp:coreProperties>
</file>