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Гурезь-Пудг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6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6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6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6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Гурезь-Пудг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49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7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1021.06322</v>
      </c>
      <c r="F10" s="26" t="n">
        <v>6129.9</v>
      </c>
      <c r="G10" s="26" t="n">
        <v>9694.2522</v>
      </c>
      <c r="H10" s="26" t="n">
        <v>9608.81505</v>
      </c>
      <c r="I10" s="27" t="n">
        <v>941.1</v>
      </c>
      <c r="J10" s="27" t="n">
        <v>99.1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317.64954</v>
      </c>
      <c r="F11" s="26" t="n">
        <v>1698.6</v>
      </c>
      <c r="G11" s="26" t="n">
        <v>2550.0392</v>
      </c>
      <c r="H11" s="29" t="n">
        <v>2523.72192</v>
      </c>
      <c r="I11" s="27" t="n">
        <v>794.5</v>
      </c>
      <c r="J11" s="27" t="n">
        <v>99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5.77569</v>
      </c>
      <c r="F12" s="6" t="n">
        <v>659</v>
      </c>
      <c r="G12" s="6" t="n">
        <v>596.02094</v>
      </c>
      <c r="H12" s="30" t="n">
        <v>595.90605</v>
      </c>
      <c r="I12" s="7" t="n">
        <v>514.7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97.50885</v>
      </c>
      <c r="F14" s="6" t="n">
        <v>1032.3</v>
      </c>
      <c r="G14" s="6" t="n">
        <v>1139.48506</v>
      </c>
      <c r="H14" s="30" t="n">
        <v>1118.49435</v>
      </c>
      <c r="I14" s="7" t="n">
        <v>566.3</v>
      </c>
      <c r="J14" s="7" t="n">
        <v>98.2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4.065</v>
      </c>
      <c r="F16" s="6" t="n">
        <v>7</v>
      </c>
      <c r="G16" s="6" t="n">
        <v>814.2332</v>
      </c>
      <c r="H16" s="30" t="n">
        <v>809.02152</v>
      </c>
      <c r="I16" s="7" t="n">
        <v>19902.1</v>
      </c>
      <c r="J16" s="7" t="n">
        <v>99.4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92.5</v>
      </c>
      <c r="H17" s="29" t="n">
        <v>90.96692</v>
      </c>
      <c r="I17" s="27" t="n">
        <v>417.4</v>
      </c>
      <c r="J17" s="27" t="n">
        <v>98.3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92.5</v>
      </c>
      <c r="H18" s="30" t="n">
        <v>90.96692</v>
      </c>
      <c r="I18" s="7" t="n">
        <v>417.4</v>
      </c>
      <c r="J18" s="7" t="n">
        <v>98.3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205</v>
      </c>
      <c r="G19" s="26" t="n">
        <v>205</v>
      </c>
      <c r="H19" s="29" t="n">
        <v>203.5</v>
      </c>
      <c r="I19" s="27" t="n">
        <v>2035</v>
      </c>
      <c r="J19" s="27" t="n">
        <v>99.3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195</v>
      </c>
      <c r="G20" s="6" t="n">
        <v>195</v>
      </c>
      <c r="H20" s="30" t="n">
        <v>193.5</v>
      </c>
      <c r="I20" s="7"/>
      <c r="J20" s="7" t="n">
        <v>99.2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275.94485</v>
      </c>
      <c r="F22" s="26" t="n">
        <v>2157</v>
      </c>
      <c r="G22" s="26" t="n">
        <v>3629.7</v>
      </c>
      <c r="H22" s="29" t="n">
        <v>3613.52872</v>
      </c>
      <c r="I22" s="27" t="n">
        <v>1309.5</v>
      </c>
      <c r="J22" s="27" t="n">
        <v>99.6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43</v>
      </c>
      <c r="D23" s="5" t="s">
        <v>63</v>
      </c>
      <c r="E23" s="6"/>
      <c r="F23" s="6" t="n">
        <v>142</v>
      </c>
      <c r="G23" s="6" t="n">
        <v>254.2</v>
      </c>
      <c r="H23" s="30" t="n">
        <v>254.2</v>
      </c>
      <c r="I23" s="7"/>
      <c r="J23" s="7" t="n">
        <v>100</v>
      </c>
    </row>
    <row r="24" s="8" customFormat="true" ht="15" hidden="false" customHeight="false" outlineLevel="0" collapsed="false">
      <c r="A24" s="3" t="s">
        <v>64</v>
      </c>
      <c r="B24" s="4" t="s">
        <v>40</v>
      </c>
      <c r="C24" s="4" t="s">
        <v>65</v>
      </c>
      <c r="D24" s="5" t="s">
        <v>66</v>
      </c>
      <c r="E24" s="6" t="n">
        <v>275.94485</v>
      </c>
      <c r="F24" s="6" t="n">
        <v>2012</v>
      </c>
      <c r="G24" s="6" t="n">
        <v>3372.5</v>
      </c>
      <c r="H24" s="30" t="n">
        <v>3359.32872</v>
      </c>
      <c r="I24" s="7" t="n">
        <v>1217.4</v>
      </c>
      <c r="J24" s="7" t="n">
        <v>99.6</v>
      </c>
    </row>
    <row r="25" s="8" customFormat="true" ht="15" hidden="false" customHeight="false" outlineLevel="0" collapsed="false">
      <c r="A25" s="3" t="s">
        <v>67</v>
      </c>
      <c r="B25" s="4" t="s">
        <v>40</v>
      </c>
      <c r="C25" s="4" t="s">
        <v>68</v>
      </c>
      <c r="D25" s="5" t="s">
        <v>69</v>
      </c>
      <c r="E25" s="6"/>
      <c r="F25" s="6" t="n">
        <v>3</v>
      </c>
      <c r="G25" s="6" t="n">
        <v>3</v>
      </c>
      <c r="H25" s="30"/>
      <c r="I25" s="7"/>
      <c r="J25" s="7" t="n">
        <v>0</v>
      </c>
    </row>
    <row r="26" s="22" customFormat="true" ht="14.25" hidden="false" customHeight="false" outlineLevel="0" collapsed="false">
      <c r="A26" s="21" t="s">
        <v>70</v>
      </c>
      <c r="B26" s="24" t="s">
        <v>71</v>
      </c>
      <c r="C26" s="24" t="s">
        <v>31</v>
      </c>
      <c r="D26" s="25" t="s">
        <v>72</v>
      </c>
      <c r="E26" s="26" t="n">
        <v>154.77413</v>
      </c>
      <c r="F26" s="26" t="n">
        <v>242.3</v>
      </c>
      <c r="G26" s="26" t="n">
        <v>1476.02</v>
      </c>
      <c r="H26" s="29" t="n">
        <v>1439.70449</v>
      </c>
      <c r="I26" s="27" t="n">
        <v>930.2</v>
      </c>
      <c r="J26" s="27" t="n">
        <v>97.5</v>
      </c>
    </row>
    <row r="27" s="8" customFormat="true" ht="15" hidden="false" customHeight="false" outlineLevel="0" collapsed="false">
      <c r="A27" s="3" t="s">
        <v>73</v>
      </c>
      <c r="B27" s="4" t="s">
        <v>71</v>
      </c>
      <c r="C27" s="4" t="s">
        <v>37</v>
      </c>
      <c r="D27" s="5" t="s">
        <v>74</v>
      </c>
      <c r="E27" s="6" t="n">
        <v>154.77413</v>
      </c>
      <c r="F27" s="6" t="n">
        <v>242.3</v>
      </c>
      <c r="G27" s="6" t="n">
        <v>1476.02</v>
      </c>
      <c r="H27" s="30" t="n">
        <v>1439.70449</v>
      </c>
      <c r="I27" s="7" t="n">
        <v>930.2</v>
      </c>
      <c r="J27" s="7" t="n">
        <v>97.5</v>
      </c>
    </row>
    <row r="28" s="22" customFormat="true" ht="14.25" hidden="false" customHeight="false" outlineLevel="0" collapsed="false">
      <c r="A28" s="21" t="s">
        <v>75</v>
      </c>
      <c r="B28" s="24" t="s">
        <v>76</v>
      </c>
      <c r="C28" s="24" t="s">
        <v>31</v>
      </c>
      <c r="D28" s="25" t="s">
        <v>77</v>
      </c>
      <c r="E28" s="26" t="n">
        <v>230</v>
      </c>
      <c r="F28" s="26" t="n">
        <v>1679.7</v>
      </c>
      <c r="G28" s="26" t="n">
        <v>1679.7</v>
      </c>
      <c r="H28" s="29" t="n">
        <v>1679.7</v>
      </c>
      <c r="I28" s="27" t="n">
        <v>730.3</v>
      </c>
      <c r="J28" s="27" t="n">
        <v>100</v>
      </c>
    </row>
    <row r="29" s="8" customFormat="true" ht="15" hidden="false" customHeight="false" outlineLevel="0" collapsed="false">
      <c r="A29" s="3" t="s">
        <v>78</v>
      </c>
      <c r="B29" s="4" t="s">
        <v>76</v>
      </c>
      <c r="C29" s="4" t="s">
        <v>30</v>
      </c>
      <c r="D29" s="5" t="s">
        <v>79</v>
      </c>
      <c r="E29" s="6" t="n">
        <v>230</v>
      </c>
      <c r="F29" s="6" t="n">
        <v>1679.7</v>
      </c>
      <c r="G29" s="6" t="n">
        <v>1679.7</v>
      </c>
      <c r="H29" s="30" t="n">
        <v>1679.7</v>
      </c>
      <c r="I29" s="7" t="n">
        <v>730.3</v>
      </c>
      <c r="J29" s="7" t="n">
        <v>100</v>
      </c>
    </row>
    <row r="30" s="22" customFormat="true" ht="14.25" hidden="false" customHeight="false" outlineLevel="0" collapsed="false">
      <c r="A30" s="21" t="s">
        <v>80</v>
      </c>
      <c r="B30" s="24" t="s">
        <v>55</v>
      </c>
      <c r="C30" s="24" t="s">
        <v>31</v>
      </c>
      <c r="D30" s="25" t="s">
        <v>81</v>
      </c>
      <c r="E30" s="26" t="n">
        <v>6</v>
      </c>
      <c r="F30" s="26" t="n">
        <v>30</v>
      </c>
      <c r="G30" s="26" t="n">
        <v>30.9</v>
      </c>
      <c r="H30" s="29" t="n">
        <v>30.9</v>
      </c>
      <c r="I30" s="27" t="n">
        <v>515</v>
      </c>
      <c r="J30" s="27" t="n">
        <v>100</v>
      </c>
    </row>
    <row r="31" s="8" customFormat="true" ht="15" hidden="false" customHeight="false" outlineLevel="0" collapsed="false">
      <c r="A31" s="3" t="s">
        <v>82</v>
      </c>
      <c r="B31" s="4" t="s">
        <v>55</v>
      </c>
      <c r="C31" s="4" t="s">
        <v>30</v>
      </c>
      <c r="D31" s="5" t="s">
        <v>83</v>
      </c>
      <c r="E31" s="6" t="n">
        <v>6</v>
      </c>
      <c r="F31" s="6" t="n">
        <v>30</v>
      </c>
      <c r="G31" s="6" t="n">
        <v>30.9</v>
      </c>
      <c r="H31" s="30" t="n">
        <v>30.9</v>
      </c>
      <c r="I31" s="7" t="n">
        <v>515</v>
      </c>
      <c r="J31" s="7" t="n">
        <v>100</v>
      </c>
    </row>
    <row r="32" s="22" customFormat="true" ht="14.25" hidden="false" customHeight="false" outlineLevel="0" collapsed="false">
      <c r="A32" s="21" t="s">
        <v>84</v>
      </c>
      <c r="B32" s="24" t="s">
        <v>85</v>
      </c>
      <c r="C32" s="24" t="s">
        <v>31</v>
      </c>
      <c r="D32" s="25" t="s">
        <v>86</v>
      </c>
      <c r="E32" s="26" t="n">
        <v>4.9</v>
      </c>
      <c r="F32" s="26" t="n">
        <v>15</v>
      </c>
      <c r="G32" s="26" t="n">
        <v>30.393</v>
      </c>
      <c r="H32" s="29" t="n">
        <v>26.793</v>
      </c>
      <c r="I32" s="27" t="n">
        <v>546.8</v>
      </c>
      <c r="J32" s="27" t="n">
        <v>88.2</v>
      </c>
    </row>
    <row r="33" s="8" customFormat="true" ht="15" hidden="false" customHeight="false" outlineLevel="0" collapsed="false">
      <c r="A33" s="3" t="s">
        <v>87</v>
      </c>
      <c r="B33" s="4" t="s">
        <v>85</v>
      </c>
      <c r="C33" s="4" t="s">
        <v>30</v>
      </c>
      <c r="D33" s="5" t="s">
        <v>88</v>
      </c>
      <c r="E33" s="6" t="n">
        <v>4.9</v>
      </c>
      <c r="F33" s="6" t="n">
        <v>15</v>
      </c>
      <c r="G33" s="6" t="n">
        <v>30.393</v>
      </c>
      <c r="H33" s="30" t="n">
        <v>26.793</v>
      </c>
      <c r="I33" s="7" t="n">
        <v>546.8</v>
      </c>
      <c r="J33" s="7" t="n">
        <v>88.2</v>
      </c>
    </row>
    <row r="34" customFormat="false" ht="14.25" hidden="false" customHeight="false" outlineLevel="0" collapsed="false">
      <c r="B34" s="31"/>
      <c r="C34" s="32"/>
      <c r="D34" s="33" t="s">
        <v>89</v>
      </c>
      <c r="E34" s="34" t="n">
        <f aca="false">E10</f>
        <v>1021.06322</v>
      </c>
      <c r="F34" s="34"/>
      <c r="G34" s="34" t="n">
        <f aca="false">G10</f>
        <v>9694.2522</v>
      </c>
      <c r="H34" s="35" t="n">
        <f aca="false">H10</f>
        <v>9608.81505</v>
      </c>
      <c r="I34" s="36" t="n">
        <f aca="false">I10</f>
        <v>941.1</v>
      </c>
      <c r="J34" s="36" t="n">
        <f aca="false">J10</f>
        <v>99.1</v>
      </c>
    </row>
  </sheetData>
  <mergeCells count="3">
    <mergeCell ref="B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1:11:32Z</dcterms:modified>
  <cp:revision>0</cp:revision>
  <dc:subject/>
  <dc:title/>
</cp:coreProperties>
</file>