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ОТЧЁТ</t>
  </si>
  <si>
    <t xml:space="preserve">об исполнении бюджета по функциональной классификации расходов  </t>
  </si>
  <si>
    <t xml:space="preserve">муниципального образования "Какмож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8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8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8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8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Какмож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6.6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2.25" hidden="fals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42.7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1019.45475</v>
      </c>
      <c r="F10" s="26" t="n">
        <v>5229.7</v>
      </c>
      <c r="G10" s="26" t="n">
        <v>6430.21519</v>
      </c>
      <c r="H10" s="26" t="n">
        <v>6376.13361</v>
      </c>
      <c r="I10" s="27" t="n">
        <v>625.4</v>
      </c>
      <c r="J10" s="27" t="n">
        <v>99.2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510.03211</v>
      </c>
      <c r="F11" s="26" t="n">
        <v>2148.6</v>
      </c>
      <c r="G11" s="26" t="n">
        <v>2353.353</v>
      </c>
      <c r="H11" s="29" t="n">
        <v>2310.16171</v>
      </c>
      <c r="I11" s="27" t="n">
        <v>452.9</v>
      </c>
      <c r="J11" s="27" t="n">
        <v>98.2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44.31488</v>
      </c>
      <c r="F12" s="6" t="n">
        <v>654</v>
      </c>
      <c r="G12" s="6" t="n">
        <v>637.41549</v>
      </c>
      <c r="H12" s="30" t="n">
        <v>637.41549</v>
      </c>
      <c r="I12" s="7" t="n">
        <v>441.7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365.41723</v>
      </c>
      <c r="F14" s="6" t="n">
        <v>1487.3</v>
      </c>
      <c r="G14" s="6" t="n">
        <v>1645.63751</v>
      </c>
      <c r="H14" s="30" t="n">
        <v>1602.44622</v>
      </c>
      <c r="I14" s="7" t="n">
        <v>438.5</v>
      </c>
      <c r="J14" s="7" t="n">
        <v>97.4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/>
      <c r="F16" s="6" t="n">
        <v>7</v>
      </c>
      <c r="G16" s="6" t="n">
        <v>70</v>
      </c>
      <c r="H16" s="30" t="n">
        <v>70</v>
      </c>
      <c r="I16" s="7"/>
      <c r="J16" s="7" t="n">
        <v>100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</v>
      </c>
      <c r="F17" s="26" t="n">
        <v>102.3</v>
      </c>
      <c r="G17" s="26" t="n">
        <v>106.9</v>
      </c>
      <c r="H17" s="29" t="n">
        <v>106.87603</v>
      </c>
      <c r="I17" s="27" t="n">
        <v>490.4</v>
      </c>
      <c r="J17" s="27" t="n">
        <v>100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106.9</v>
      </c>
      <c r="H18" s="30" t="n">
        <v>106.87603</v>
      </c>
      <c r="I18" s="7" t="n">
        <v>490.4</v>
      </c>
      <c r="J18" s="7" t="n">
        <v>100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0</v>
      </c>
      <c r="F19" s="26" t="n">
        <v>50</v>
      </c>
      <c r="G19" s="26" t="n">
        <v>50</v>
      </c>
      <c r="H19" s="29" t="n">
        <v>49.95998</v>
      </c>
      <c r="I19" s="27" t="n">
        <v>499.6</v>
      </c>
      <c r="J19" s="27" t="n">
        <v>99.9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40</v>
      </c>
      <c r="G20" s="6" t="n">
        <v>40</v>
      </c>
      <c r="H20" s="30" t="n">
        <v>39.95998</v>
      </c>
      <c r="I20" s="7"/>
      <c r="J20" s="7" t="n">
        <v>99.9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215.86222</v>
      </c>
      <c r="F22" s="26" t="n">
        <v>1629</v>
      </c>
      <c r="G22" s="26" t="n">
        <v>2160.9</v>
      </c>
      <c r="H22" s="29" t="n">
        <v>2153.83606</v>
      </c>
      <c r="I22" s="27" t="n">
        <v>997.8</v>
      </c>
      <c r="J22" s="27" t="n">
        <v>99.7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215.86222</v>
      </c>
      <c r="F23" s="6" t="n">
        <v>1626</v>
      </c>
      <c r="G23" s="6" t="n">
        <v>2157.9</v>
      </c>
      <c r="H23" s="30" t="n">
        <v>2153.83606</v>
      </c>
      <c r="I23" s="7" t="n">
        <v>997.8</v>
      </c>
      <c r="J23" s="7" t="n">
        <v>99.8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3</v>
      </c>
      <c r="G24" s="6" t="n">
        <v>3</v>
      </c>
      <c r="H24" s="30"/>
      <c r="I24" s="7"/>
      <c r="J24" s="7" t="n">
        <v>0</v>
      </c>
    </row>
    <row r="25" s="22" customFormat="true" ht="14.25" hidden="false" customHeight="false" outlineLevel="0" collapsed="false">
      <c r="A25" s="21" t="s">
        <v>68</v>
      </c>
      <c r="B25" s="24" t="s">
        <v>69</v>
      </c>
      <c r="C25" s="24" t="s">
        <v>31</v>
      </c>
      <c r="D25" s="25" t="s">
        <v>70</v>
      </c>
      <c r="E25" s="26" t="n">
        <v>31.37572</v>
      </c>
      <c r="F25" s="26" t="n">
        <v>568.8</v>
      </c>
      <c r="G25" s="26" t="n">
        <v>1027.16219</v>
      </c>
      <c r="H25" s="29" t="n">
        <v>1023.43783</v>
      </c>
      <c r="I25" s="27" t="n">
        <v>3261.9</v>
      </c>
      <c r="J25" s="27" t="n">
        <v>99.6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31.37572</v>
      </c>
      <c r="F26" s="6" t="n">
        <v>568.8</v>
      </c>
      <c r="G26" s="6" t="n">
        <v>1027.16219</v>
      </c>
      <c r="H26" s="30" t="n">
        <v>1023.43783</v>
      </c>
      <c r="I26" s="7" t="n">
        <v>3261.9</v>
      </c>
      <c r="J26" s="7" t="n">
        <v>99.6</v>
      </c>
    </row>
    <row r="27" s="22" customFormat="true" ht="14.25" hidden="false" customHeight="false" outlineLevel="0" collapsed="false">
      <c r="A27" s="21" t="s">
        <v>73</v>
      </c>
      <c r="B27" s="24" t="s">
        <v>74</v>
      </c>
      <c r="C27" s="24" t="s">
        <v>31</v>
      </c>
      <c r="D27" s="25" t="s">
        <v>75</v>
      </c>
      <c r="E27" s="26" t="n">
        <v>220</v>
      </c>
      <c r="F27" s="26" t="n">
        <v>686</v>
      </c>
      <c r="G27" s="26" t="n">
        <v>686</v>
      </c>
      <c r="H27" s="29" t="n">
        <v>686</v>
      </c>
      <c r="I27" s="27" t="n">
        <v>311.8</v>
      </c>
      <c r="J27" s="27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220</v>
      </c>
      <c r="F28" s="6" t="n">
        <v>686</v>
      </c>
      <c r="G28" s="6" t="n">
        <v>686</v>
      </c>
      <c r="H28" s="30" t="n">
        <v>686</v>
      </c>
      <c r="I28" s="7" t="n">
        <v>311.8</v>
      </c>
      <c r="J28" s="7" t="n">
        <v>100</v>
      </c>
    </row>
    <row r="29" s="22" customFormat="true" ht="14.25" hidden="false" customHeight="false" outlineLevel="0" collapsed="false">
      <c r="A29" s="21" t="s">
        <v>78</v>
      </c>
      <c r="B29" s="24" t="s">
        <v>55</v>
      </c>
      <c r="C29" s="24" t="s">
        <v>31</v>
      </c>
      <c r="D29" s="25" t="s">
        <v>79</v>
      </c>
      <c r="E29" s="26" t="n">
        <v>6</v>
      </c>
      <c r="F29" s="26" t="n">
        <v>30</v>
      </c>
      <c r="G29" s="26" t="n">
        <v>30.9</v>
      </c>
      <c r="H29" s="29" t="n">
        <v>30.9</v>
      </c>
      <c r="I29" s="27" t="n">
        <v>515</v>
      </c>
      <c r="J29" s="27" t="n">
        <v>100</v>
      </c>
    </row>
    <row r="30" s="8" customFormat="true" ht="15" hidden="false" customHeight="false" outlineLevel="0" collapsed="false">
      <c r="A30" s="3" t="s">
        <v>80</v>
      </c>
      <c r="B30" s="4" t="s">
        <v>55</v>
      </c>
      <c r="C30" s="4" t="s">
        <v>30</v>
      </c>
      <c r="D30" s="5" t="s">
        <v>81</v>
      </c>
      <c r="E30" s="6" t="n">
        <v>6</v>
      </c>
      <c r="F30" s="6" t="n">
        <v>30</v>
      </c>
      <c r="G30" s="6" t="n">
        <v>30.9</v>
      </c>
      <c r="H30" s="30" t="n">
        <v>30.9</v>
      </c>
      <c r="I30" s="7" t="n">
        <v>515</v>
      </c>
      <c r="J30" s="7" t="n">
        <v>100</v>
      </c>
    </row>
    <row r="31" s="22" customFormat="true" ht="14.25" hidden="false" customHeight="false" outlineLevel="0" collapsed="false">
      <c r="A31" s="21" t="s">
        <v>82</v>
      </c>
      <c r="B31" s="24" t="s">
        <v>83</v>
      </c>
      <c r="C31" s="24" t="s">
        <v>31</v>
      </c>
      <c r="D31" s="25" t="s">
        <v>84</v>
      </c>
      <c r="E31" s="26" t="n">
        <v>4.39</v>
      </c>
      <c r="F31" s="26" t="n">
        <v>15</v>
      </c>
      <c r="G31" s="26" t="n">
        <v>15</v>
      </c>
      <c r="H31" s="29" t="n">
        <v>14.962</v>
      </c>
      <c r="I31" s="27" t="n">
        <v>340.8</v>
      </c>
      <c r="J31" s="27" t="n">
        <v>99.7</v>
      </c>
    </row>
    <row r="32" s="8" customFormat="true" ht="15" hidden="false" customHeight="false" outlineLevel="0" collapsed="false">
      <c r="A32" s="3" t="s">
        <v>85</v>
      </c>
      <c r="B32" s="4" t="s">
        <v>83</v>
      </c>
      <c r="C32" s="4" t="s">
        <v>30</v>
      </c>
      <c r="D32" s="5" t="s">
        <v>86</v>
      </c>
      <c r="E32" s="6" t="n">
        <v>4.39</v>
      </c>
      <c r="F32" s="6" t="n">
        <v>15</v>
      </c>
      <c r="G32" s="6" t="n">
        <v>15</v>
      </c>
      <c r="H32" s="30" t="n">
        <v>14.962</v>
      </c>
      <c r="I32" s="7" t="n">
        <v>340.8</v>
      </c>
      <c r="J32" s="7" t="n">
        <v>99.7</v>
      </c>
    </row>
    <row r="33" customFormat="false" ht="14.25" hidden="false" customHeight="false" outlineLevel="0" collapsed="false">
      <c r="B33" s="31"/>
      <c r="C33" s="32"/>
      <c r="D33" s="33" t="s">
        <v>87</v>
      </c>
      <c r="E33" s="34" t="n">
        <f aca="false">E10</f>
        <v>1019.45475</v>
      </c>
      <c r="F33" s="34"/>
      <c r="G33" s="34" t="n">
        <f aca="false">G10</f>
        <v>6430.21519</v>
      </c>
      <c r="H33" s="35" t="n">
        <f aca="false">H10</f>
        <v>6376.13361</v>
      </c>
      <c r="I33" s="36" t="n">
        <f aca="false">I10</f>
        <v>625.4</v>
      </c>
      <c r="J33" s="36" t="n">
        <f aca="false">J10</f>
        <v>99.2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4-14T07:54:52Z</cp:lastPrinted>
  <dcterms:modified xsi:type="dcterms:W3CDTF">2022-04-14T07:54:53Z</dcterms:modified>
  <cp:revision>0</cp:revision>
  <dc:subject/>
  <dc:title/>
</cp:coreProperties>
</file>