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Волипельгин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5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5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5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5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Волипельгин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32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24.7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870.12221</v>
      </c>
      <c r="F10" s="26" t="n">
        <v>4872.6</v>
      </c>
      <c r="G10" s="26" t="n">
        <v>8433.45624</v>
      </c>
      <c r="H10" s="26" t="n">
        <v>8136.77701</v>
      </c>
      <c r="I10" s="27" t="n">
        <v>935.1</v>
      </c>
      <c r="J10" s="27" t="n">
        <v>96.5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356.64563</v>
      </c>
      <c r="F11" s="26" t="n">
        <v>1769</v>
      </c>
      <c r="G11" s="26" t="n">
        <v>2516.29264</v>
      </c>
      <c r="H11" s="29" t="n">
        <v>2445.74241</v>
      </c>
      <c r="I11" s="27" t="n">
        <v>685.8</v>
      </c>
      <c r="J11" s="27" t="n">
        <v>97.2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05.11604</v>
      </c>
      <c r="F12" s="6" t="n">
        <v>594</v>
      </c>
      <c r="G12" s="6" t="n">
        <v>589.40314</v>
      </c>
      <c r="H12" s="30" t="n">
        <v>589.40314</v>
      </c>
      <c r="I12" s="7" t="n">
        <v>560.7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207.71959</v>
      </c>
      <c r="F14" s="6" t="n">
        <v>1167.7</v>
      </c>
      <c r="G14" s="6" t="n">
        <v>1645.2431</v>
      </c>
      <c r="H14" s="30" t="n">
        <v>1574.69287</v>
      </c>
      <c r="I14" s="7" t="n">
        <v>758.1</v>
      </c>
      <c r="J14" s="7" t="n">
        <v>95.7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43.51</v>
      </c>
      <c r="F16" s="6" t="n">
        <v>7</v>
      </c>
      <c r="G16" s="6" t="n">
        <v>281.3464</v>
      </c>
      <c r="H16" s="30" t="n">
        <v>281.3464</v>
      </c>
      <c r="I16" s="7" t="n">
        <v>646.6</v>
      </c>
      <c r="J16" s="7" t="n">
        <v>100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1</v>
      </c>
      <c r="F17" s="26" t="n">
        <v>102.3</v>
      </c>
      <c r="G17" s="26" t="n">
        <v>97.8</v>
      </c>
      <c r="H17" s="29" t="n">
        <v>97.73983</v>
      </c>
      <c r="I17" s="27" t="n">
        <v>448.5</v>
      </c>
      <c r="J17" s="27" t="n">
        <v>99.9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1</v>
      </c>
      <c r="F18" s="6" t="n">
        <v>102.3</v>
      </c>
      <c r="G18" s="6" t="n">
        <v>97.8</v>
      </c>
      <c r="H18" s="30" t="n">
        <v>97.73983</v>
      </c>
      <c r="I18" s="7" t="n">
        <v>448.5</v>
      </c>
      <c r="J18" s="7" t="n">
        <v>99.9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6.40134</v>
      </c>
      <c r="F19" s="26" t="n">
        <v>129</v>
      </c>
      <c r="G19" s="26" t="n">
        <v>228</v>
      </c>
      <c r="H19" s="29" t="n">
        <v>227.734</v>
      </c>
      <c r="I19" s="27" t="n">
        <v>1388.5</v>
      </c>
      <c r="J19" s="27" t="n">
        <v>99.9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 t="n">
        <v>6.40134</v>
      </c>
      <c r="F20" s="6" t="n">
        <v>119</v>
      </c>
      <c r="G20" s="6" t="n">
        <v>218</v>
      </c>
      <c r="H20" s="30" t="n">
        <v>217.734</v>
      </c>
      <c r="I20" s="7" t="n">
        <v>3401.4</v>
      </c>
      <c r="J20" s="7" t="n">
        <v>99.9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217.15195</v>
      </c>
      <c r="F22" s="26" t="n">
        <v>1568</v>
      </c>
      <c r="G22" s="26" t="n">
        <v>4089.5</v>
      </c>
      <c r="H22" s="29" t="n">
        <v>4066.49661</v>
      </c>
      <c r="I22" s="27" t="n">
        <v>1872.7</v>
      </c>
      <c r="J22" s="27" t="n">
        <v>99.4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217.15195</v>
      </c>
      <c r="F23" s="6" t="n">
        <v>1545</v>
      </c>
      <c r="G23" s="6" t="n">
        <v>4066.5</v>
      </c>
      <c r="H23" s="30" t="n">
        <v>4066.49661</v>
      </c>
      <c r="I23" s="7" t="n">
        <v>1872.7</v>
      </c>
      <c r="J23" s="7" t="n">
        <v>100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23</v>
      </c>
      <c r="G24" s="6" t="n">
        <v>23</v>
      </c>
      <c r="H24" s="30"/>
      <c r="I24" s="7"/>
      <c r="J24" s="7" t="n">
        <v>0</v>
      </c>
    </row>
    <row r="25" s="22" customFormat="true" ht="14.25" hidden="false" customHeight="false" outlineLevel="0" collapsed="false">
      <c r="A25" s="21" t="s">
        <v>68</v>
      </c>
      <c r="B25" s="24" t="s">
        <v>69</v>
      </c>
      <c r="C25" s="24" t="s">
        <v>31</v>
      </c>
      <c r="D25" s="25" t="s">
        <v>70</v>
      </c>
      <c r="E25" s="26" t="n">
        <v>35.22858</v>
      </c>
      <c r="F25" s="26" t="n">
        <v>407.8</v>
      </c>
      <c r="G25" s="26" t="n">
        <v>617.4636</v>
      </c>
      <c r="H25" s="29" t="n">
        <v>414.66416</v>
      </c>
      <c r="I25" s="27" t="n">
        <v>1177.1</v>
      </c>
      <c r="J25" s="27" t="n">
        <v>67.2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35.22858</v>
      </c>
      <c r="F26" s="6" t="n">
        <v>407.8</v>
      </c>
      <c r="G26" s="6" t="n">
        <v>617.4636</v>
      </c>
      <c r="H26" s="30" t="n">
        <v>414.66416</v>
      </c>
      <c r="I26" s="7" t="n">
        <v>1177.1</v>
      </c>
      <c r="J26" s="7" t="n">
        <v>67.2</v>
      </c>
    </row>
    <row r="27" s="22" customFormat="true" ht="14.25" hidden="false" customHeight="false" outlineLevel="0" collapsed="false">
      <c r="A27" s="21" t="s">
        <v>73</v>
      </c>
      <c r="B27" s="24" t="s">
        <v>74</v>
      </c>
      <c r="C27" s="24" t="s">
        <v>31</v>
      </c>
      <c r="D27" s="25" t="s">
        <v>75</v>
      </c>
      <c r="E27" s="26" t="n">
        <v>210</v>
      </c>
      <c r="F27" s="26" t="n">
        <v>851.5</v>
      </c>
      <c r="G27" s="26" t="n">
        <v>851.5</v>
      </c>
      <c r="H27" s="29" t="n">
        <v>851.5</v>
      </c>
      <c r="I27" s="27" t="n">
        <v>405.5</v>
      </c>
      <c r="J27" s="27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210</v>
      </c>
      <c r="F28" s="6" t="n">
        <v>851.5</v>
      </c>
      <c r="G28" s="6" t="n">
        <v>851.5</v>
      </c>
      <c r="H28" s="30" t="n">
        <v>851.5</v>
      </c>
      <c r="I28" s="7" t="n">
        <v>405.5</v>
      </c>
      <c r="J28" s="7" t="n">
        <v>100</v>
      </c>
    </row>
    <row r="29" s="22" customFormat="true" ht="14.25" hidden="false" customHeight="false" outlineLevel="0" collapsed="false">
      <c r="A29" s="21" t="s">
        <v>78</v>
      </c>
      <c r="B29" s="24" t="s">
        <v>55</v>
      </c>
      <c r="C29" s="24" t="s">
        <v>31</v>
      </c>
      <c r="D29" s="25" t="s">
        <v>79</v>
      </c>
      <c r="E29" s="26" t="n">
        <v>6</v>
      </c>
      <c r="F29" s="26" t="n">
        <v>30</v>
      </c>
      <c r="G29" s="26" t="n">
        <v>30.9</v>
      </c>
      <c r="H29" s="29" t="n">
        <v>30.9</v>
      </c>
      <c r="I29" s="27" t="n">
        <v>515</v>
      </c>
      <c r="J29" s="27" t="n">
        <v>100</v>
      </c>
    </row>
    <row r="30" s="8" customFormat="true" ht="15" hidden="false" customHeight="false" outlineLevel="0" collapsed="false">
      <c r="A30" s="3" t="s">
        <v>80</v>
      </c>
      <c r="B30" s="4" t="s">
        <v>55</v>
      </c>
      <c r="C30" s="4" t="s">
        <v>30</v>
      </c>
      <c r="D30" s="5" t="s">
        <v>81</v>
      </c>
      <c r="E30" s="6" t="n">
        <v>6</v>
      </c>
      <c r="F30" s="6" t="n">
        <v>30</v>
      </c>
      <c r="G30" s="6" t="n">
        <v>30.9</v>
      </c>
      <c r="H30" s="30" t="n">
        <v>30.9</v>
      </c>
      <c r="I30" s="7" t="n">
        <v>515</v>
      </c>
      <c r="J30" s="7" t="n">
        <v>100</v>
      </c>
    </row>
    <row r="31" s="22" customFormat="true" ht="14.25" hidden="false" customHeight="false" outlineLevel="0" collapsed="false">
      <c r="A31" s="21" t="s">
        <v>82</v>
      </c>
      <c r="B31" s="24" t="s">
        <v>83</v>
      </c>
      <c r="C31" s="24" t="s">
        <v>31</v>
      </c>
      <c r="D31" s="25" t="s">
        <v>84</v>
      </c>
      <c r="E31" s="26" t="n">
        <v>6.9</v>
      </c>
      <c r="F31" s="26" t="n">
        <v>15</v>
      </c>
      <c r="G31" s="26" t="n">
        <v>2</v>
      </c>
      <c r="H31" s="29" t="n">
        <v>2</v>
      </c>
      <c r="I31" s="27" t="n">
        <v>29</v>
      </c>
      <c r="J31" s="27" t="n">
        <v>100</v>
      </c>
    </row>
    <row r="32" s="8" customFormat="true" ht="15" hidden="false" customHeight="false" outlineLevel="0" collapsed="false">
      <c r="A32" s="3" t="s">
        <v>85</v>
      </c>
      <c r="B32" s="4" t="s">
        <v>83</v>
      </c>
      <c r="C32" s="4" t="s">
        <v>30</v>
      </c>
      <c r="D32" s="5" t="s">
        <v>86</v>
      </c>
      <c r="E32" s="6" t="n">
        <v>6.9</v>
      </c>
      <c r="F32" s="6" t="n">
        <v>15</v>
      </c>
      <c r="G32" s="6" t="n">
        <v>2</v>
      </c>
      <c r="H32" s="30" t="n">
        <v>2</v>
      </c>
      <c r="I32" s="7" t="n">
        <v>29</v>
      </c>
      <c r="J32" s="7" t="n">
        <v>100</v>
      </c>
    </row>
    <row r="33" customFormat="false" ht="14.25" hidden="false" customHeight="false" outlineLevel="0" collapsed="false">
      <c r="B33" s="31"/>
      <c r="C33" s="32"/>
      <c r="D33" s="33" t="s">
        <v>87</v>
      </c>
      <c r="E33" s="34" t="n">
        <f aca="false">E10</f>
        <v>870.12221</v>
      </c>
      <c r="F33" s="34"/>
      <c r="G33" s="34" t="n">
        <f aca="false">G10</f>
        <v>8433.45624</v>
      </c>
      <c r="H33" s="35" t="n">
        <f aca="false">H10</f>
        <v>8136.77701</v>
      </c>
      <c r="I33" s="36" t="n">
        <f aca="false">I10</f>
        <v>935.1</v>
      </c>
      <c r="J33" s="36" t="n">
        <f aca="false">J10</f>
        <v>96.5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4-14T07:39:41Z</cp:lastPrinted>
  <dcterms:modified xsi:type="dcterms:W3CDTF">2022-04-14T07:39:47Z</dcterms:modified>
  <cp:revision>0</cp:revision>
  <dc:subject/>
  <dc:title/>
</cp:coreProperties>
</file>