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Показ. по отраслям" sheetId="1" state="visible" r:id="rId2"/>
    <sheet name="Лист1" sheetId="2" state="visible" r:id="rId3"/>
  </sheets>
  <definedNames>
    <definedName function="false" hidden="false" localSheetId="0" name="_xlnm.Print_Titles" vbProcedure="false">'Показ. по отраслям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01">
  <si>
    <t xml:space="preserve">Итоги  социально-экономического развития МО «Вавожский район» за 2021 год</t>
  </si>
  <si>
    <t xml:space="preserve">Показатели </t>
  </si>
  <si>
    <t xml:space="preserve">Един. измер.</t>
  </si>
  <si>
    <t xml:space="preserve">2020 год(факт) </t>
  </si>
  <si>
    <t xml:space="preserve">2021 год(план)</t>
  </si>
  <si>
    <t xml:space="preserve">2021 год(факт)</t>
  </si>
  <si>
    <t xml:space="preserve">2021г.(факт к плану),%</t>
  </si>
  <si>
    <t xml:space="preserve">2021г. к 2020г (факт).,%</t>
  </si>
  <si>
    <t xml:space="preserve">Численность населения на конец года</t>
  </si>
  <si>
    <t xml:space="preserve">тыс. чел.</t>
  </si>
  <si>
    <t xml:space="preserve">Среднегодовая численность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чел.</t>
  </si>
  <si>
    <t xml:space="preserve">- уровень смертности</t>
  </si>
  <si>
    <t xml:space="preserve">- естественный прирост населения  (убыль)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предприятиям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 по крупным и средним предприятиям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С, Д,Е (обрабатывающие производства, производство и распределение электроэнергии, газа и воды) в действующих ценах (по полному кругу предприятий)</t>
  </si>
  <si>
    <t xml:space="preserve">Отгружено товаров собственного производства, выполнено работ и услуг собственными силами по разделамС,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/э и пар(D)+вода (Е)</t>
  </si>
  <si>
    <t xml:space="preserve">              э/э и пар (D)</t>
  </si>
  <si>
    <t xml:space="preserve">               вода (Е)</t>
  </si>
  <si>
    <t xml:space="preserve">              обрабатыв. производство   (С), в т.ч:</t>
  </si>
  <si>
    <t xml:space="preserve">Пищевая</t>
  </si>
  <si>
    <t xml:space="preserve">Древесина</t>
  </si>
  <si>
    <t xml:space="preserve">Металлообработка</t>
  </si>
  <si>
    <t xml:space="preserve">Производство основных видов пищевой продукции </t>
  </si>
  <si>
    <t xml:space="preserve">Производство  хлеба и хлебобулочных изделий</t>
  </si>
  <si>
    <t xml:space="preserve">тонн</t>
  </si>
  <si>
    <t xml:space="preserve">                        хлеба</t>
  </si>
  <si>
    <t xml:space="preserve">                       Отгрузка хлебобулочных и кондитерских</t>
  </si>
  <si>
    <t xml:space="preserve">т.руб.</t>
  </si>
  <si>
    <t xml:space="preserve">Производство муки</t>
  </si>
  <si>
    <t xml:space="preserve">                       Отгрузка мукомольной и крупяной</t>
  </si>
  <si>
    <t xml:space="preserve">Отгрузка мясосодержащей продукции</t>
  </si>
  <si>
    <t xml:space="preserve">Отгрузка масла</t>
  </si>
  <si>
    <t xml:space="preserve">Отгрузка молока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Заготовлено кормов на 1 условную голову</t>
  </si>
  <si>
    <t xml:space="preserve">ц.к.ед.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 (СХО +КФХ)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% освоения расчетной лесосеки по главн.пользованию</t>
  </si>
  <si>
    <t xml:space="preserve">%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и средне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субъектов малого и среднего предпринимательства, всего</t>
  </si>
  <si>
    <t xml:space="preserve">Число субъектов малого и среднего предпринимательства в расчете на 10 тыс.чел.населения</t>
  </si>
  <si>
    <t xml:space="preserve">Численность занятых в экономике, всего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крупным и средним предприятиям</t>
  </si>
  <si>
    <t xml:space="preserve">Оборот общественного питания </t>
  </si>
  <si>
    <t xml:space="preserve">Розничный товарооборот по крупныи и средним предприятиям</t>
  </si>
  <si>
    <t xml:space="preserve">Розничный товарооборот на душу населения</t>
  </si>
  <si>
    <t xml:space="preserve">руб./чел.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из них за счет бюджетных средств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в том числе: индивидуальных</t>
  </si>
  <si>
    <t xml:space="preserve">        ед.</t>
  </si>
  <si>
    <t xml:space="preserve">Получено жилищных займов всего</t>
  </si>
  <si>
    <t xml:space="preserve">тыс.руб.</t>
  </si>
  <si>
    <t xml:space="preserve">семей</t>
  </si>
  <si>
    <t xml:space="preserve">    в т.ч. молодыми семьями</t>
  </si>
  <si>
    <t xml:space="preserve">в том числе: многодетными семьями</t>
  </si>
  <si>
    <t xml:space="preserve">Получено социальных выплат на приобретение и строительство жилья</t>
  </si>
  <si>
    <t xml:space="preserve">в том числе: - молодыми семьями</t>
  </si>
  <si>
    <t xml:space="preserve">                    - многодетными семьями</t>
  </si>
  <si>
    <t xml:space="preserve">Получено жилищных субсидий  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Средства, полученные от продажи и сдачи в аренду имущества и земельных участков, находящихся в муниципальной собственности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Количество вышедших на самозанятость</t>
  </si>
  <si>
    <t xml:space="preserve">Количество  безработных,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, всего, </t>
  </si>
  <si>
    <t xml:space="preserve">                 безработных</t>
  </si>
  <si>
    <t xml:space="preserve">                   инвалидов</t>
  </si>
  <si>
    <t xml:space="preserve">                  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 - дошкольные образовательные учреждения (на конец года)</t>
  </si>
  <si>
    <t xml:space="preserve"> - общеобразовательные школы (на конец года)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Вакансии (педагоги)</t>
  </si>
  <si>
    <t xml:space="preserve">шт.ед.</t>
  </si>
  <si>
    <t xml:space="preserve">Численность работающих, всего</t>
  </si>
  <si>
    <t xml:space="preserve">Расходы отрасли "Образование", всего</t>
  </si>
  <si>
    <t xml:space="preserve">в т. ч. заработная плата</t>
  </si>
  <si>
    <t xml:space="preserve">Среднемесячная номинальная начисленная заработная плата учителей МОУ</t>
  </si>
  <si>
    <t xml:space="preserve">Среднемесячная номинальная начисленная заработная плата педагогических работников муниципальных дошкольных учреждений</t>
  </si>
  <si>
    <t xml:space="preserve">Расходы бюджета МО на общее образование в расчете на одного обучающегося </t>
  </si>
  <si>
    <t xml:space="preserve">Расходы бюджета МО  на дошкольное образование в расчете на 1 обучающегося в МОУ 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офисов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Количество заболевших  COVID19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исленность работающих</t>
  </si>
  <si>
    <t xml:space="preserve">чел. </t>
  </si>
  <si>
    <t xml:space="preserve">Количество учреждений культуры- всего, в т.ч.</t>
  </si>
  <si>
    <t xml:space="preserve">37</t>
  </si>
  <si>
    <t xml:space="preserve">- клубные учреждения</t>
  </si>
  <si>
    <t xml:space="preserve">мест</t>
  </si>
  <si>
    <t xml:space="preserve">- библиотеки</t>
  </si>
  <si>
    <t xml:space="preserve">   - музеи /филиалы</t>
  </si>
  <si>
    <t xml:space="preserve">1/3</t>
  </si>
  <si>
    <t xml:space="preserve">- школы искусств, музыкальные и художественные школы</t>
  </si>
  <si>
    <t xml:space="preserve">- дом ремесел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Количество районных спортивных мероприятий</t>
  </si>
  <si>
    <t xml:space="preserve">шт.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детей и подростов, охваченных организованным отдыхом в сводных отрядах</t>
  </si>
  <si>
    <t xml:space="preserve">Количество подростков и молодежи, охваченных массовыми мероприятиям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-ежемесячная денежная выплат в связи с рождением первого ребенка</t>
  </si>
  <si>
    <t xml:space="preserve">  -ЕДВ в случае рождения 3-его  и последующих детей от 31.12.17г.</t>
  </si>
  <si>
    <t xml:space="preserve">Суммы по Соконтрактам, всего</t>
  </si>
  <si>
    <t xml:space="preserve">количество всего</t>
  </si>
  <si>
    <t xml:space="preserve">в том числе Поиск работы и трудоуствройство</t>
  </si>
  <si>
    <t xml:space="preserve">количество</t>
  </si>
  <si>
    <t xml:space="preserve">Преодоление трудной жизненной ситуации</t>
  </si>
  <si>
    <t xml:space="preserve">Осуществление ИП деятельности (самозанятость)</t>
  </si>
  <si>
    <t xml:space="preserve">Развитие ЛПХ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10т.чел.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Израсходовано средств (выплата пенсий+другие вып.)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                                 лыжной трассы</t>
  </si>
  <si>
    <t xml:space="preserve">Оказано платных услуг</t>
  </si>
  <si>
    <t xml:space="preserve">Проектная деятельность </t>
  </si>
  <si>
    <t xml:space="preserve">Общяя сумма привлеченных средств</t>
  </si>
  <si>
    <t xml:space="preserve">количество проектов</t>
  </si>
  <si>
    <t xml:space="preserve">в томчисле:</t>
  </si>
  <si>
    <t xml:space="preserve">ФЦП "Комфортная городская среда"</t>
  </si>
  <si>
    <t xml:space="preserve">ИБ  "Наша инициатива"</t>
  </si>
  <si>
    <t xml:space="preserve">ИБ "Атмосфера"</t>
  </si>
  <si>
    <t xml:space="preserve"> Самообложение граждан (с учетом поддержки местного бюджет)</t>
  </si>
  <si>
    <t xml:space="preserve">Поддерка местных инициатив</t>
  </si>
  <si>
    <t xml:space="preserve">КРСТ (Комплексное развитие сельских территорий)</t>
  </si>
  <si>
    <t xml:space="preserve">Социальные проекты</t>
  </si>
  <si>
    <t xml:space="preserve"> чел.</t>
  </si>
  <si>
    <t xml:space="preserve">Самозанятые</t>
  </si>
  <si>
    <t xml:space="preserve">Удельный вес работников, занятых в сфере МП  и СП в общей численности, занятых в сфере экономики </t>
  </si>
  <si>
    <t xml:space="preserve">Удельный вес работников, занятых в сфере МП  в общей численности, занятых в сфере экономики </t>
  </si>
  <si>
    <t xml:space="preserve">Инвестиции в основной капитал по крупным и средним предприят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"/>
    <numFmt numFmtId="168" formatCode="0.000"/>
    <numFmt numFmtId="169" formatCode="0"/>
    <numFmt numFmtId="170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85"/>
  <sheetViews>
    <sheetView showFormulas="false" showGridLines="true" showRowColHeaders="true" showZeros="true" rightToLeft="false" tabSelected="false" showOutlineSymbols="true" defaultGridColor="true" view="normal" topLeftCell="A24" colorId="64" zoomScale="113" zoomScaleNormal="113" zoomScalePageLayoutView="100" workbookViewId="0">
      <selection pane="topLeft" activeCell="I24" activeCellId="0" sqref="I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2.42"/>
    <col collapsed="false" customWidth="true" hidden="false" outlineLevel="0" max="3" min="3" style="2" width="11.28"/>
    <col collapsed="false" customWidth="true" hidden="false" outlineLevel="0" max="4" min="4" style="2" width="11.99"/>
    <col collapsed="false" customWidth="true" hidden="false" outlineLevel="0" max="6" min="5" style="2" width="10.28"/>
    <col collapsed="false" customWidth="true" hidden="false" outlineLevel="0" max="7" min="7" style="3" width="12.99"/>
    <col collapsed="false" customWidth="false" hidden="false" outlineLevel="0" max="214" min="8" style="3" width="10.7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8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12.75" hidden="false" customHeight="false" outlineLevel="0" collapsed="false">
      <c r="A3" s="8" t="s">
        <v>8</v>
      </c>
      <c r="B3" s="9" t="s">
        <v>9</v>
      </c>
      <c r="C3" s="10" t="n">
        <v>14810</v>
      </c>
      <c r="D3" s="10" t="n">
        <v>14719</v>
      </c>
      <c r="E3" s="11" t="n">
        <v>14598</v>
      </c>
      <c r="F3" s="12" t="n">
        <f aca="false">E3/D3*100</f>
        <v>99.1779332835111</v>
      </c>
      <c r="G3" s="13" t="n">
        <f aca="false">E3/C3*100</f>
        <v>98.5685347738015</v>
      </c>
    </row>
    <row r="4" customFormat="false" ht="12.75" hidden="false" customHeight="false" outlineLevel="0" collapsed="false">
      <c r="A4" s="14" t="s">
        <v>10</v>
      </c>
      <c r="B4" s="9" t="s">
        <v>9</v>
      </c>
      <c r="C4" s="15" t="n">
        <v>14849</v>
      </c>
      <c r="D4" s="15" t="n">
        <v>14776</v>
      </c>
      <c r="E4" s="15" t="n">
        <v>14704</v>
      </c>
      <c r="F4" s="12" t="n">
        <f aca="false">E4/D4*100</f>
        <v>99.5127233351381</v>
      </c>
      <c r="G4" s="13" t="n">
        <f aca="false">E4/C4*100</f>
        <v>99.0235032662132</v>
      </c>
    </row>
    <row r="5" customFormat="false" ht="25.5" hidden="false" customHeight="true" outlineLevel="0" collapsed="false">
      <c r="A5" s="16" t="s">
        <v>11</v>
      </c>
      <c r="B5" s="17" t="s">
        <v>12</v>
      </c>
      <c r="C5" s="18" t="n">
        <v>11.72</v>
      </c>
      <c r="D5" s="18" t="n">
        <v>10.15</v>
      </c>
      <c r="E5" s="18" t="n">
        <v>9.18</v>
      </c>
      <c r="F5" s="12" t="n">
        <f aca="false">E5/D5*100</f>
        <v>90.4433497536946</v>
      </c>
      <c r="G5" s="13" t="n">
        <f aca="false">E5/C5*100</f>
        <v>78.3276450511945</v>
      </c>
    </row>
    <row r="6" customFormat="false" ht="12.75" hidden="false" customHeight="false" outlineLevel="0" collapsed="false">
      <c r="A6" s="16"/>
      <c r="B6" s="9" t="s">
        <v>13</v>
      </c>
      <c r="C6" s="15" t="n">
        <v>174</v>
      </c>
      <c r="D6" s="15" t="n">
        <v>150</v>
      </c>
      <c r="E6" s="15" t="n">
        <v>135</v>
      </c>
      <c r="F6" s="12" t="n">
        <f aca="false">E6/D6*100</f>
        <v>90</v>
      </c>
      <c r="G6" s="13" t="n">
        <f aca="false">E6/C6*100</f>
        <v>77.5862068965517</v>
      </c>
    </row>
    <row r="7" customFormat="false" ht="25.5" hidden="false" customHeight="true" outlineLevel="0" collapsed="false">
      <c r="A7" s="19" t="s">
        <v>14</v>
      </c>
      <c r="B7" s="17" t="s">
        <v>12</v>
      </c>
      <c r="C7" s="18" t="n">
        <v>16.84</v>
      </c>
      <c r="D7" s="18" t="n">
        <v>13.5</v>
      </c>
      <c r="E7" s="18" t="n">
        <v>17</v>
      </c>
      <c r="F7" s="12" t="n">
        <f aca="false">E7/D7*100</f>
        <v>125.925925925926</v>
      </c>
      <c r="G7" s="13" t="n">
        <f aca="false">E7/C7*100</f>
        <v>100.950118764846</v>
      </c>
    </row>
    <row r="8" customFormat="false" ht="15" hidden="false" customHeight="true" outlineLevel="0" collapsed="false">
      <c r="A8" s="19"/>
      <c r="B8" s="17" t="s">
        <v>13</v>
      </c>
      <c r="C8" s="15" t="n">
        <v>250</v>
      </c>
      <c r="D8" s="15" t="n">
        <v>200</v>
      </c>
      <c r="E8" s="15" t="n">
        <v>250</v>
      </c>
      <c r="F8" s="12" t="n">
        <f aca="false">E8/D8*100</f>
        <v>125</v>
      </c>
      <c r="G8" s="13" t="n">
        <f aca="false">E8/C8*100</f>
        <v>100</v>
      </c>
    </row>
    <row r="9" customFormat="false" ht="25.5" hidden="false" customHeight="true" outlineLevel="0" collapsed="false">
      <c r="A9" s="19" t="s">
        <v>15</v>
      </c>
      <c r="B9" s="17" t="s">
        <v>12</v>
      </c>
      <c r="C9" s="18" t="n">
        <f aca="false">C5-C7</f>
        <v>-5.12</v>
      </c>
      <c r="D9" s="18" t="n">
        <f aca="false">D5-D7</f>
        <v>-3.35</v>
      </c>
      <c r="E9" s="18" t="n">
        <f aca="false">E5-E7</f>
        <v>-7.82</v>
      </c>
      <c r="F9" s="12" t="n">
        <f aca="false">E9/D9*100</f>
        <v>233.432835820896</v>
      </c>
      <c r="G9" s="13" t="n">
        <f aca="false">E9/C9*100</f>
        <v>152.734375</v>
      </c>
    </row>
    <row r="10" customFormat="false" ht="12.75" hidden="false" customHeight="false" outlineLevel="0" collapsed="false">
      <c r="A10" s="19"/>
      <c r="B10" s="9" t="s">
        <v>13</v>
      </c>
      <c r="C10" s="15" t="n">
        <f aca="false">C6-C8</f>
        <v>-76</v>
      </c>
      <c r="D10" s="15" t="n">
        <f aca="false">D6-D8</f>
        <v>-50</v>
      </c>
      <c r="E10" s="15" t="n">
        <f aca="false">E6-E8</f>
        <v>-115</v>
      </c>
      <c r="F10" s="12" t="n">
        <f aca="false">E10/D10*100</f>
        <v>230</v>
      </c>
      <c r="G10" s="13" t="n">
        <f aca="false">E10/C10*100</f>
        <v>151.315789473684</v>
      </c>
    </row>
    <row r="11" customFormat="false" ht="24.75" hidden="false" customHeight="true" outlineLevel="0" collapsed="false">
      <c r="A11" s="20" t="s">
        <v>16</v>
      </c>
      <c r="B11" s="9" t="s">
        <v>13</v>
      </c>
      <c r="C11" s="15" t="n">
        <v>3239</v>
      </c>
      <c r="D11" s="15" t="n">
        <v>3243</v>
      </c>
      <c r="E11" s="21" t="n">
        <v>3209</v>
      </c>
      <c r="F11" s="12" t="n">
        <f aca="false">E11/D11*100</f>
        <v>98.9515880357694</v>
      </c>
      <c r="G11" s="13" t="n">
        <f aca="false">E11/C11*100</f>
        <v>99.0737882062365</v>
      </c>
    </row>
    <row r="12" customFormat="false" ht="12.75" hidden="false" customHeight="false" outlineLevel="0" collapsed="false">
      <c r="A12" s="20" t="s">
        <v>17</v>
      </c>
      <c r="B12" s="9" t="s">
        <v>18</v>
      </c>
      <c r="C12" s="22" t="n">
        <v>1294.2</v>
      </c>
      <c r="D12" s="22" t="n">
        <v>1357</v>
      </c>
      <c r="E12" s="23" t="n">
        <v>1400.5</v>
      </c>
      <c r="F12" s="12" t="n">
        <f aca="false">E12/D12*100</f>
        <v>103.205600589536</v>
      </c>
      <c r="G12" s="13" t="n">
        <f aca="false">E12/C12*100</f>
        <v>108.213568227476</v>
      </c>
    </row>
    <row r="13" customFormat="false" ht="25.5" hidden="false" customHeight="false" outlineLevel="0" collapsed="false">
      <c r="A13" s="20" t="s">
        <v>19</v>
      </c>
      <c r="B13" s="9" t="s">
        <v>20</v>
      </c>
      <c r="C13" s="15" t="n">
        <v>33298.5</v>
      </c>
      <c r="D13" s="15" t="n">
        <v>34740.9</v>
      </c>
      <c r="E13" s="24" t="n">
        <v>37217.9</v>
      </c>
      <c r="F13" s="12" t="n">
        <f aca="false">E13/D13*100</f>
        <v>107.129924670921</v>
      </c>
      <c r="G13" s="13" t="n">
        <f aca="false">E13/C13*100</f>
        <v>111.77050017268</v>
      </c>
    </row>
    <row r="14" customFormat="false" ht="51" hidden="false" customHeight="false" outlineLevel="0" collapsed="false">
      <c r="A14" s="25" t="s">
        <v>21</v>
      </c>
      <c r="B14" s="9" t="s">
        <v>22</v>
      </c>
      <c r="C14" s="26" t="n">
        <v>236.3361</v>
      </c>
      <c r="D14" s="17" t="n">
        <v>280.5</v>
      </c>
      <c r="E14" s="26" t="n">
        <v>345.495</v>
      </c>
      <c r="F14" s="12" t="n">
        <f aca="false">E14/D14*100</f>
        <v>123.171122994652</v>
      </c>
      <c r="G14" s="13" t="n">
        <f aca="false">E14/C14*100</f>
        <v>146.187992439581</v>
      </c>
    </row>
    <row r="15" s="31" customFormat="true" ht="26.25" hidden="false" customHeight="true" outlineLevel="0" collapsed="false">
      <c r="A15" s="27" t="s">
        <v>23</v>
      </c>
      <c r="B15" s="28" t="s">
        <v>22</v>
      </c>
      <c r="C15" s="29" t="n">
        <v>517.4</v>
      </c>
      <c r="D15" s="29" t="n">
        <v>522.8</v>
      </c>
      <c r="E15" s="30" t="n">
        <v>520.5</v>
      </c>
      <c r="F15" s="12" t="n">
        <f aca="false">E15/D15*100</f>
        <v>99.5600612088753</v>
      </c>
      <c r="G15" s="13" t="n">
        <f aca="false">E15/C15*100</f>
        <v>100.599149594124</v>
      </c>
    </row>
    <row r="16" customFormat="false" ht="13.5" hidden="false" customHeight="true" outlineLevel="0" collapsed="false">
      <c r="A16" s="32" t="s">
        <v>24</v>
      </c>
      <c r="B16" s="32"/>
      <c r="C16" s="32"/>
      <c r="D16" s="32"/>
      <c r="E16" s="32"/>
      <c r="F16" s="32"/>
      <c r="G16" s="32"/>
    </row>
    <row r="17" customFormat="false" ht="63.75" hidden="false" customHeight="false" outlineLevel="0" collapsed="false">
      <c r="A17" s="20" t="s">
        <v>25</v>
      </c>
      <c r="B17" s="17" t="s">
        <v>22</v>
      </c>
      <c r="C17" s="33" t="n">
        <v>493.1</v>
      </c>
      <c r="D17" s="33" t="n">
        <v>525</v>
      </c>
      <c r="E17" s="33" t="n">
        <v>612.2</v>
      </c>
      <c r="F17" s="12" t="n">
        <f aca="false">E17/D17*100</f>
        <v>116.609523809524</v>
      </c>
      <c r="G17" s="13" t="n">
        <f aca="false">E17/C17*100</f>
        <v>124.153315757453</v>
      </c>
    </row>
    <row r="18" customFormat="false" ht="63" hidden="false" customHeight="true" outlineLevel="0" collapsed="false">
      <c r="A18" s="20" t="s">
        <v>26</v>
      </c>
      <c r="B18" s="17" t="s">
        <v>22</v>
      </c>
      <c r="C18" s="23" t="n">
        <v>278.275</v>
      </c>
      <c r="D18" s="21" t="n">
        <v>296.1</v>
      </c>
      <c r="E18" s="22" t="n">
        <f aca="false">E22+E19</f>
        <v>317.2534</v>
      </c>
      <c r="F18" s="12" t="n">
        <f aca="false">E18/D18*100</f>
        <v>107.14400540358</v>
      </c>
      <c r="G18" s="13" t="n">
        <f aca="false">E18/C18*100</f>
        <v>114.007151199353</v>
      </c>
    </row>
    <row r="19" customFormat="false" ht="12.75" hidden="false" customHeight="false" outlineLevel="0" collapsed="false">
      <c r="A19" s="14" t="s">
        <v>27</v>
      </c>
      <c r="B19" s="17" t="s">
        <v>22</v>
      </c>
      <c r="C19" s="22" t="n">
        <v>10.669</v>
      </c>
      <c r="D19" s="15" t="n">
        <v>11.4</v>
      </c>
      <c r="E19" s="22" t="n">
        <v>12.9391</v>
      </c>
      <c r="F19" s="12" t="n">
        <f aca="false">E19/D19*100</f>
        <v>113.500877192982</v>
      </c>
      <c r="G19" s="13" t="n">
        <f aca="false">E19/C19*100</f>
        <v>121.277533039648</v>
      </c>
    </row>
    <row r="20" customFormat="false" ht="12.75" hidden="false" customHeight="false" outlineLevel="0" collapsed="false">
      <c r="A20" s="14" t="s">
        <v>28</v>
      </c>
      <c r="B20" s="17"/>
      <c r="C20" s="22" t="n">
        <v>9.658</v>
      </c>
      <c r="D20" s="15" t="n">
        <v>10.3</v>
      </c>
      <c r="E20" s="22" t="n">
        <v>11.209</v>
      </c>
      <c r="F20" s="12" t="n">
        <f aca="false">E20/D20*100</f>
        <v>108.825242718447</v>
      </c>
      <c r="G20" s="13" t="n">
        <f aca="false">E20/C20*100</f>
        <v>116.059225512528</v>
      </c>
    </row>
    <row r="21" customFormat="false" ht="12.75" hidden="false" customHeight="false" outlineLevel="0" collapsed="false">
      <c r="A21" s="14" t="s">
        <v>29</v>
      </c>
      <c r="B21" s="17"/>
      <c r="C21" s="22" t="n">
        <v>1.011</v>
      </c>
      <c r="D21" s="15" t="n">
        <v>1.1</v>
      </c>
      <c r="E21" s="22" t="n">
        <v>1.73</v>
      </c>
      <c r="F21" s="12" t="n">
        <f aca="false">E21/D21*100</f>
        <v>157.272727272727</v>
      </c>
      <c r="G21" s="13" t="n">
        <f aca="false">E21/C21*100</f>
        <v>171.117705242334</v>
      </c>
    </row>
    <row r="22" customFormat="false" ht="14.25" hidden="false" customHeight="true" outlineLevel="0" collapsed="false">
      <c r="A22" s="14" t="s">
        <v>30</v>
      </c>
      <c r="B22" s="17" t="s">
        <v>22</v>
      </c>
      <c r="C22" s="22" t="n">
        <f aca="false">+C23+C24+C25</f>
        <v>267.6057</v>
      </c>
      <c r="D22" s="15" t="n">
        <v>285</v>
      </c>
      <c r="E22" s="22" t="n">
        <f aca="false">+E23+E24+E25</f>
        <v>304.3143</v>
      </c>
      <c r="F22" s="12" t="n">
        <f aca="false">E22/D22*100</f>
        <v>106.776947368421</v>
      </c>
      <c r="G22" s="13" t="n">
        <f aca="false">E22/C22*100</f>
        <v>113.71742081727</v>
      </c>
    </row>
    <row r="23" customFormat="false" ht="12.75" hidden="false" customHeight="false" outlineLevel="0" collapsed="false">
      <c r="A23" s="14" t="s">
        <v>31</v>
      </c>
      <c r="B23" s="17"/>
      <c r="C23" s="22" t="n">
        <v>144.1666</v>
      </c>
      <c r="D23" s="15" t="n">
        <v>153.6</v>
      </c>
      <c r="E23" s="22" t="n">
        <v>144.9</v>
      </c>
      <c r="F23" s="12" t="n">
        <f aca="false">E23/D23*100</f>
        <v>94.3359375</v>
      </c>
      <c r="G23" s="13" t="n">
        <f aca="false">E23/C23*100</f>
        <v>100.508716998251</v>
      </c>
    </row>
    <row r="24" customFormat="false" ht="12.75" hidden="false" customHeight="false" outlineLevel="0" collapsed="false">
      <c r="A24" s="14" t="s">
        <v>32</v>
      </c>
      <c r="B24" s="17"/>
      <c r="C24" s="22" t="n">
        <v>17.0413</v>
      </c>
      <c r="D24" s="15" t="n">
        <v>18.1</v>
      </c>
      <c r="E24" s="22" t="n">
        <v>17.0413</v>
      </c>
      <c r="F24" s="12" t="n">
        <f aca="false">E24/D24*100</f>
        <v>94.1508287292818</v>
      </c>
      <c r="G24" s="13" t="n">
        <f aca="false">E24/C24*100</f>
        <v>100</v>
      </c>
    </row>
    <row r="25" customFormat="false" ht="12.75" hidden="false" customHeight="false" outlineLevel="0" collapsed="false">
      <c r="A25" s="14" t="s">
        <v>33</v>
      </c>
      <c r="B25" s="17"/>
      <c r="C25" s="22" t="n">
        <v>106.3978</v>
      </c>
      <c r="D25" s="15" t="n">
        <v>113.4</v>
      </c>
      <c r="E25" s="22" t="n">
        <v>142.373</v>
      </c>
      <c r="F25" s="12" t="n">
        <f aca="false">E25/D25*100</f>
        <v>125.549382716049</v>
      </c>
      <c r="G25" s="13" t="n">
        <f aca="false">E25/C25*100</f>
        <v>133.81197731532</v>
      </c>
    </row>
    <row r="26" customFormat="false" ht="11.25" hidden="false" customHeight="true" outlineLevel="0" collapsed="false">
      <c r="A26" s="34" t="s">
        <v>34</v>
      </c>
      <c r="B26" s="34"/>
      <c r="C26" s="34"/>
      <c r="D26" s="34"/>
      <c r="E26" s="34"/>
      <c r="F26" s="34"/>
      <c r="G26" s="34" t="e">
        <f aca="false">SUM(#REF!/#REF!)*100</f>
        <v>#VALUE!</v>
      </c>
    </row>
    <row r="27" customFormat="false" ht="12.75" hidden="false" customHeight="false" outlineLevel="0" collapsed="false">
      <c r="A27" s="35" t="s">
        <v>35</v>
      </c>
      <c r="B27" s="36" t="s">
        <v>36</v>
      </c>
      <c r="C27" s="37" t="n">
        <v>1854.4</v>
      </c>
      <c r="D27" s="37" t="n">
        <v>1975</v>
      </c>
      <c r="E27" s="37" t="n">
        <v>1920.5</v>
      </c>
      <c r="F27" s="12" t="n">
        <f aca="false">E27/D27*100</f>
        <v>97.2405063291139</v>
      </c>
      <c r="G27" s="13" t="n">
        <f aca="false">E27/C27*100</f>
        <v>103.56449525453</v>
      </c>
    </row>
    <row r="28" customFormat="false" ht="12.75" hidden="false" customHeight="false" outlineLevel="0" collapsed="false">
      <c r="A28" s="35" t="s">
        <v>37</v>
      </c>
      <c r="B28" s="36" t="s">
        <v>36</v>
      </c>
      <c r="C28" s="37" t="n">
        <v>1798.8</v>
      </c>
      <c r="D28" s="37" t="n">
        <v>1915.7</v>
      </c>
      <c r="E28" s="37" t="n">
        <v>1902.5</v>
      </c>
      <c r="F28" s="12" t="n">
        <f aca="false">E28/D28*100</f>
        <v>99.3109568304014</v>
      </c>
      <c r="G28" s="13" t="n">
        <f aca="false">E28/C28*100</f>
        <v>105.764954414054</v>
      </c>
    </row>
    <row r="29" customFormat="false" ht="12.75" hidden="false" customHeight="false" outlineLevel="0" collapsed="false">
      <c r="A29" s="35" t="s">
        <v>38</v>
      </c>
      <c r="B29" s="36" t="s">
        <v>39</v>
      </c>
      <c r="C29" s="38" t="n">
        <v>24.21</v>
      </c>
      <c r="D29" s="37" t="n">
        <v>25.8</v>
      </c>
      <c r="E29" s="21" t="n">
        <v>25.6</v>
      </c>
      <c r="F29" s="12" t="n">
        <f aca="false">E29/D29*100</f>
        <v>99.2248062015504</v>
      </c>
      <c r="G29" s="13" t="n">
        <f aca="false">E29/C29*100</f>
        <v>105.741429161504</v>
      </c>
    </row>
    <row r="30" customFormat="false" ht="12.75" hidden="true" customHeight="false" outlineLevel="0" collapsed="false">
      <c r="A30" s="35" t="s">
        <v>40</v>
      </c>
      <c r="B30" s="36" t="s">
        <v>39</v>
      </c>
      <c r="C30" s="37"/>
      <c r="D30" s="37"/>
      <c r="E30" s="37"/>
      <c r="F30" s="12" t="e">
        <f aca="false">E30/D30*100</f>
        <v>#DIV/0!</v>
      </c>
      <c r="G30" s="13" t="e">
        <f aca="false">E30/C30*100</f>
        <v>#DIV/0!</v>
      </c>
    </row>
    <row r="31" customFormat="false" ht="12.75" hidden="false" customHeight="false" outlineLevel="0" collapsed="false">
      <c r="A31" s="35" t="s">
        <v>41</v>
      </c>
      <c r="B31" s="36" t="s">
        <v>39</v>
      </c>
      <c r="C31" s="37" t="n">
        <v>2.7</v>
      </c>
      <c r="D31" s="37" t="n">
        <v>2.9</v>
      </c>
      <c r="E31" s="37" t="n">
        <v>2.9</v>
      </c>
      <c r="F31" s="12" t="n">
        <f aca="false">E31/D31*100</f>
        <v>100</v>
      </c>
      <c r="G31" s="13" t="n">
        <f aca="false">E31/C31*100</f>
        <v>107.407407407407</v>
      </c>
    </row>
    <row r="32" s="40" customFormat="true" ht="12.75" hidden="false" customHeight="false" outlineLevel="0" collapsed="false">
      <c r="A32" s="35" t="s">
        <v>42</v>
      </c>
      <c r="B32" s="36" t="s">
        <v>39</v>
      </c>
      <c r="C32" s="23" t="n">
        <v>15.68</v>
      </c>
      <c r="D32" s="21" t="n">
        <v>16.7</v>
      </c>
      <c r="E32" s="21" t="n">
        <v>28.5</v>
      </c>
      <c r="F32" s="12" t="n">
        <f aca="false">E32/D32*100</f>
        <v>170.658682634731</v>
      </c>
      <c r="G32" s="13" t="n">
        <f aca="false">E32/C32*100</f>
        <v>181.760204081633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</row>
    <row r="33" s="43" customFormat="true" ht="12.75" hidden="false" customHeight="false" outlineLevel="0" collapsed="false">
      <c r="A33" s="41" t="s">
        <v>43</v>
      </c>
      <c r="B33" s="36" t="s">
        <v>39</v>
      </c>
      <c r="C33" s="37" t="n">
        <v>70.7</v>
      </c>
      <c r="D33" s="37" t="n">
        <v>75</v>
      </c>
      <c r="E33" s="21" t="n">
        <v>71.5</v>
      </c>
      <c r="F33" s="12" t="n">
        <f aca="false">E33/D33*100</f>
        <v>95.3333333333333</v>
      </c>
      <c r="G33" s="13" t="n">
        <f aca="false">E33/C33*100</f>
        <v>101.131541725601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</row>
    <row r="34" s="43" customFormat="true" ht="12.75" hidden="false" customHeight="false" outlineLevel="0" collapsed="false">
      <c r="A34" s="41" t="s">
        <v>44</v>
      </c>
      <c r="B34" s="36" t="s">
        <v>39</v>
      </c>
      <c r="C34" s="38" t="n">
        <v>23.47</v>
      </c>
      <c r="D34" s="37" t="n">
        <v>25</v>
      </c>
      <c r="E34" s="37" t="n">
        <v>28.4</v>
      </c>
      <c r="F34" s="12" t="n">
        <f aca="false">E34/D34*100</f>
        <v>113.6</v>
      </c>
      <c r="G34" s="13" t="n">
        <f aca="false">E34/C34*100</f>
        <v>121.005538985939</v>
      </c>
      <c r="H34" s="42"/>
      <c r="I34" s="42"/>
      <c r="J34" s="44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</row>
    <row r="35" customFormat="false" ht="12.75" hidden="false" customHeight="true" outlineLevel="0" collapsed="false">
      <c r="A35" s="45" t="s">
        <v>45</v>
      </c>
      <c r="B35" s="45"/>
      <c r="C35" s="45"/>
      <c r="D35" s="45"/>
      <c r="E35" s="45"/>
      <c r="F35" s="45"/>
      <c r="G35" s="45"/>
    </row>
    <row r="36" customFormat="false" ht="18.75" hidden="false" customHeight="true" outlineLevel="0" collapsed="false">
      <c r="A36" s="14" t="s">
        <v>46</v>
      </c>
      <c r="B36" s="9" t="s">
        <v>47</v>
      </c>
      <c r="C36" s="21" t="n">
        <v>27235</v>
      </c>
      <c r="D36" s="21" t="n">
        <v>27415</v>
      </c>
      <c r="E36" s="21" t="n">
        <v>28816</v>
      </c>
      <c r="F36" s="12" t="n">
        <f aca="false">E36/D36*100</f>
        <v>105.110341054167</v>
      </c>
      <c r="G36" s="13" t="n">
        <f aca="false">E36/C36*100</f>
        <v>105.805030291904</v>
      </c>
    </row>
    <row r="37" customFormat="false" ht="12.75" hidden="false" customHeight="false" outlineLevel="0" collapsed="false">
      <c r="A37" s="14" t="s">
        <v>48</v>
      </c>
      <c r="B37" s="9" t="s">
        <v>47</v>
      </c>
      <c r="C37" s="15" t="n">
        <v>27010</v>
      </c>
      <c r="D37" s="15" t="n">
        <v>27188</v>
      </c>
      <c r="E37" s="15" t="n">
        <v>28565</v>
      </c>
      <c r="F37" s="12" t="n">
        <f aca="false">E37/D37*100</f>
        <v>105.064734441665</v>
      </c>
      <c r="G37" s="13" t="n">
        <f aca="false">E37/C37*100</f>
        <v>105.757126990004</v>
      </c>
    </row>
    <row r="38" customFormat="false" ht="12.75" hidden="false" customHeight="false" outlineLevel="0" collapsed="false">
      <c r="A38" s="14" t="s">
        <v>49</v>
      </c>
      <c r="B38" s="9" t="s">
        <v>47</v>
      </c>
      <c r="C38" s="21" t="n">
        <v>9639</v>
      </c>
      <c r="D38" s="21" t="n">
        <v>9639</v>
      </c>
      <c r="E38" s="21" t="n">
        <v>10326</v>
      </c>
      <c r="F38" s="12" t="n">
        <f aca="false">E38/D38*100</f>
        <v>107.127295362589</v>
      </c>
      <c r="G38" s="13" t="n">
        <f aca="false">E38/C38*100</f>
        <v>107.127295362589</v>
      </c>
    </row>
    <row r="39" customFormat="false" ht="12.75" hidden="false" customHeight="false" outlineLevel="0" collapsed="false">
      <c r="A39" s="14" t="s">
        <v>48</v>
      </c>
      <c r="B39" s="9" t="s">
        <v>47</v>
      </c>
      <c r="C39" s="15" t="n">
        <v>9572</v>
      </c>
      <c r="D39" s="15" t="n">
        <v>9572</v>
      </c>
      <c r="E39" s="15" t="n">
        <v>10238</v>
      </c>
      <c r="F39" s="12" t="n">
        <f aca="false">E39/D39*100</f>
        <v>106.957793564563</v>
      </c>
      <c r="G39" s="13" t="n">
        <f aca="false">E39/C39*100</f>
        <v>106.957793564563</v>
      </c>
    </row>
    <row r="40" customFormat="false" ht="12.75" hidden="false" customHeight="false" outlineLevel="0" collapsed="false">
      <c r="A40" s="14" t="s">
        <v>50</v>
      </c>
      <c r="B40" s="9" t="s">
        <v>47</v>
      </c>
      <c r="C40" s="15" t="n">
        <v>678</v>
      </c>
      <c r="D40" s="15" t="n">
        <v>693</v>
      </c>
      <c r="E40" s="15" t="n">
        <v>788</v>
      </c>
      <c r="F40" s="12" t="n">
        <f aca="false">E40/D40*100</f>
        <v>113.708513708514</v>
      </c>
      <c r="G40" s="13" t="n">
        <f aca="false">E40/C40*100</f>
        <v>116.22418879056</v>
      </c>
    </row>
    <row r="41" customFormat="false" ht="12.75" hidden="false" customHeight="false" outlineLevel="0" collapsed="false">
      <c r="A41" s="14" t="s">
        <v>51</v>
      </c>
      <c r="B41" s="9" t="s">
        <v>52</v>
      </c>
      <c r="C41" s="15" t="n">
        <v>51.9</v>
      </c>
      <c r="D41" s="15" t="n">
        <v>55</v>
      </c>
      <c r="E41" s="15" t="n">
        <v>40.5</v>
      </c>
      <c r="F41" s="12" t="n">
        <f aca="false">E41/D41*100</f>
        <v>73.6363636363636</v>
      </c>
      <c r="G41" s="13" t="n">
        <f aca="false">E41/C41*100</f>
        <v>78.0346820809249</v>
      </c>
    </row>
    <row r="42" customFormat="false" ht="12.75" hidden="false" customHeight="false" outlineLevel="0" collapsed="false">
      <c r="A42" s="14" t="s">
        <v>53</v>
      </c>
      <c r="B42" s="9" t="s">
        <v>36</v>
      </c>
      <c r="C42" s="21" t="n">
        <v>77753.8</v>
      </c>
      <c r="D42" s="21" t="n">
        <v>81744</v>
      </c>
      <c r="E42" s="46" t="n">
        <v>89273.1</v>
      </c>
      <c r="F42" s="12" t="n">
        <f aca="false">E42/D42*100</f>
        <v>109.210584263065</v>
      </c>
      <c r="G42" s="13" t="n">
        <f aca="false">E42/C42*100</f>
        <v>114.815095853836</v>
      </c>
    </row>
    <row r="43" customFormat="false" ht="12.75" hidden="false" customHeight="false" outlineLevel="0" collapsed="false">
      <c r="A43" s="14" t="s">
        <v>48</v>
      </c>
      <c r="B43" s="9" t="s">
        <v>36</v>
      </c>
      <c r="C43" s="15" t="n">
        <v>77380.4</v>
      </c>
      <c r="D43" s="15" t="n">
        <v>81580</v>
      </c>
      <c r="E43" s="9" t="n">
        <v>89029.5</v>
      </c>
      <c r="F43" s="12" t="n">
        <f aca="false">E43/D43*100</f>
        <v>109.131527335131</v>
      </c>
      <c r="G43" s="13" t="n">
        <f aca="false">E43/C43*100</f>
        <v>115.05432900321</v>
      </c>
    </row>
    <row r="44" customFormat="false" ht="12.75" hidden="false" customHeight="false" outlineLevel="0" collapsed="false">
      <c r="A44" s="14" t="s">
        <v>54</v>
      </c>
      <c r="B44" s="9" t="s">
        <v>55</v>
      </c>
      <c r="C44" s="15" t="n">
        <v>8489</v>
      </c>
      <c r="D44" s="15" t="n">
        <v>8500</v>
      </c>
      <c r="E44" s="9" t="n">
        <v>9193</v>
      </c>
      <c r="F44" s="12" t="n">
        <f aca="false">E44/D44*100</f>
        <v>108.152941176471</v>
      </c>
      <c r="G44" s="13" t="n">
        <f aca="false">E44/C44*100</f>
        <v>108.293085169042</v>
      </c>
    </row>
    <row r="45" customFormat="false" ht="12.75" hidden="false" customHeight="false" outlineLevel="0" collapsed="false">
      <c r="A45" s="14" t="s">
        <v>56</v>
      </c>
      <c r="B45" s="9" t="s">
        <v>36</v>
      </c>
      <c r="C45" s="21" t="n">
        <v>72798.6</v>
      </c>
      <c r="D45" s="21" t="n">
        <v>75423</v>
      </c>
      <c r="E45" s="46" t="n">
        <v>83645.4</v>
      </c>
      <c r="F45" s="12" t="n">
        <f aca="false">E45/D45*100</f>
        <v>110.901714331172</v>
      </c>
      <c r="G45" s="13" t="n">
        <f aca="false">E45/C45*100</f>
        <v>114.899737082856</v>
      </c>
    </row>
    <row r="46" customFormat="false" ht="12.75" hidden="false" customHeight="false" outlineLevel="0" collapsed="false">
      <c r="A46" s="14" t="s">
        <v>48</v>
      </c>
      <c r="B46" s="9" t="s">
        <v>36</v>
      </c>
      <c r="C46" s="15" t="n">
        <v>72572</v>
      </c>
      <c r="D46" s="15" t="n">
        <v>75275</v>
      </c>
      <c r="E46" s="9" t="n">
        <v>83445.5</v>
      </c>
      <c r="F46" s="12" t="n">
        <f aca="false">E46/D46*100</f>
        <v>110.854201262039</v>
      </c>
      <c r="G46" s="13" t="n">
        <f aca="false">E46/C46*100</f>
        <v>114.983051314557</v>
      </c>
    </row>
    <row r="47" customFormat="false" ht="16.5" hidden="false" customHeight="true" outlineLevel="0" collapsed="false">
      <c r="A47" s="14" t="s">
        <v>57</v>
      </c>
      <c r="B47" s="9" t="s">
        <v>36</v>
      </c>
      <c r="C47" s="22" t="n">
        <v>78364.66</v>
      </c>
      <c r="D47" s="15" t="n">
        <v>79194</v>
      </c>
      <c r="E47" s="9" t="n">
        <v>88935.8</v>
      </c>
      <c r="F47" s="12" t="n">
        <f aca="false">E47/D47*100</f>
        <v>112.301184433164</v>
      </c>
      <c r="G47" s="13" t="n">
        <f aca="false">E47/C47*100</f>
        <v>113.489677617436</v>
      </c>
    </row>
    <row r="48" customFormat="false" ht="12.75" hidden="false" customHeight="false" outlineLevel="0" collapsed="false">
      <c r="A48" s="14" t="s">
        <v>48</v>
      </c>
      <c r="B48" s="9" t="s">
        <v>36</v>
      </c>
      <c r="C48" s="22" t="n">
        <v>78117.96</v>
      </c>
      <c r="D48" s="15" t="n">
        <v>82024</v>
      </c>
      <c r="E48" s="9" t="n">
        <v>88724.6</v>
      </c>
      <c r="F48" s="12" t="n">
        <f aca="false">E48/D48*100</f>
        <v>108.169072466595</v>
      </c>
      <c r="G48" s="13" t="n">
        <f aca="false">E48/C48*100</f>
        <v>113.577722715749</v>
      </c>
    </row>
    <row r="49" customFormat="false" ht="12.75" hidden="false" customHeight="false" outlineLevel="0" collapsed="false">
      <c r="A49" s="14" t="s">
        <v>58</v>
      </c>
      <c r="B49" s="9" t="s">
        <v>59</v>
      </c>
      <c r="C49" s="21" t="n">
        <v>42378</v>
      </c>
      <c r="D49" s="21" t="n">
        <v>42417</v>
      </c>
      <c r="E49" s="46" t="n">
        <v>41814</v>
      </c>
      <c r="F49" s="12" t="n">
        <f aca="false">E49/D49*100</f>
        <v>98.5784001697433</v>
      </c>
      <c r="G49" s="13" t="n">
        <f aca="false">E49/C49*100</f>
        <v>98.669120770211</v>
      </c>
    </row>
    <row r="50" customFormat="false" ht="12.75" hidden="false" customHeight="false" outlineLevel="0" collapsed="false">
      <c r="A50" s="14" t="s">
        <v>48</v>
      </c>
      <c r="B50" s="9" t="s">
        <v>59</v>
      </c>
      <c r="C50" s="15" t="n">
        <v>39429.1</v>
      </c>
      <c r="D50" s="15" t="n">
        <v>39528</v>
      </c>
      <c r="E50" s="9" t="n">
        <v>38959.1</v>
      </c>
      <c r="F50" s="12" t="n">
        <f aca="false">E50/D50*100</f>
        <v>98.5607670512042</v>
      </c>
      <c r="G50" s="13" t="n">
        <f aca="false">E50/C50*100</f>
        <v>98.8079869943773</v>
      </c>
    </row>
    <row r="51" customFormat="false" ht="12.75" hidden="false" customHeight="false" outlineLevel="0" collapsed="false">
      <c r="A51" s="14" t="s">
        <v>60</v>
      </c>
      <c r="B51" s="9" t="s">
        <v>59</v>
      </c>
      <c r="C51" s="21" t="n">
        <v>19251</v>
      </c>
      <c r="D51" s="21" t="n">
        <v>19575</v>
      </c>
      <c r="E51" s="46" t="n">
        <v>19661</v>
      </c>
      <c r="F51" s="12" t="n">
        <f aca="false">E51/D51*100</f>
        <v>100.439335887612</v>
      </c>
      <c r="G51" s="13" t="n">
        <f aca="false">E51/C51*100</f>
        <v>102.129759493013</v>
      </c>
    </row>
    <row r="52" customFormat="false" ht="12.75" hidden="false" customHeight="false" outlineLevel="0" collapsed="false">
      <c r="A52" s="14" t="s">
        <v>48</v>
      </c>
      <c r="B52" s="9" t="s">
        <v>59</v>
      </c>
      <c r="C52" s="15" t="n">
        <v>17529</v>
      </c>
      <c r="D52" s="15" t="n">
        <v>18127</v>
      </c>
      <c r="E52" s="9" t="n">
        <v>18255</v>
      </c>
      <c r="F52" s="12" t="n">
        <f aca="false">E52/D52*100</f>
        <v>100.706128978871</v>
      </c>
      <c r="G52" s="13" t="n">
        <f aca="false">E52/C52*100</f>
        <v>104.141708026699</v>
      </c>
    </row>
    <row r="53" customFormat="false" ht="12.75" hidden="false" customHeight="false" outlineLevel="0" collapsed="false">
      <c r="A53" s="14" t="s">
        <v>61</v>
      </c>
      <c r="B53" s="9" t="s">
        <v>59</v>
      </c>
      <c r="C53" s="21" t="n">
        <v>468</v>
      </c>
      <c r="D53" s="21" t="n">
        <v>485</v>
      </c>
      <c r="E53" s="46" t="n">
        <v>431</v>
      </c>
      <c r="F53" s="12" t="n">
        <f aca="false">E53/D53*100</f>
        <v>88.8659793814433</v>
      </c>
      <c r="G53" s="13" t="n">
        <f aca="false">E53/C53*100</f>
        <v>92.0940170940171</v>
      </c>
    </row>
    <row r="54" customFormat="false" ht="12.75" hidden="false" customHeight="false" outlineLevel="0" collapsed="false">
      <c r="A54" s="14" t="s">
        <v>48</v>
      </c>
      <c r="B54" s="9" t="s">
        <v>59</v>
      </c>
      <c r="C54" s="15" t="n">
        <v>370</v>
      </c>
      <c r="D54" s="15" t="n">
        <v>375</v>
      </c>
      <c r="E54" s="9" t="n">
        <v>356</v>
      </c>
      <c r="F54" s="12" t="n">
        <f aca="false">E54/D54*100</f>
        <v>94.9333333333333</v>
      </c>
      <c r="G54" s="13" t="n">
        <f aca="false">E54/C54*100</f>
        <v>96.2162162162162</v>
      </c>
    </row>
    <row r="55" customFormat="false" ht="12.75" hidden="false" customHeight="false" outlineLevel="0" collapsed="false">
      <c r="A55" s="14" t="s">
        <v>62</v>
      </c>
      <c r="B55" s="9" t="s">
        <v>36</v>
      </c>
      <c r="C55" s="21" t="n">
        <v>4832</v>
      </c>
      <c r="D55" s="21" t="n">
        <v>5165.8</v>
      </c>
      <c r="E55" s="46" t="n">
        <v>5330</v>
      </c>
      <c r="F55" s="12" t="n">
        <f aca="false">E55/D55*100</f>
        <v>103.178597700259</v>
      </c>
      <c r="G55" s="13" t="n">
        <f aca="false">E55/C55*100</f>
        <v>110.306291390728</v>
      </c>
    </row>
    <row r="56" customFormat="false" ht="12.75" hidden="false" customHeight="false" outlineLevel="0" collapsed="false">
      <c r="A56" s="14" t="s">
        <v>48</v>
      </c>
      <c r="B56" s="9" t="s">
        <v>36</v>
      </c>
      <c r="C56" s="15" t="n">
        <v>4800.3</v>
      </c>
      <c r="D56" s="15" t="n">
        <v>4960.8</v>
      </c>
      <c r="E56" s="9" t="n">
        <v>5319</v>
      </c>
      <c r="F56" s="12" t="n">
        <f aca="false">E56/D56*100</f>
        <v>107.2206095791</v>
      </c>
      <c r="G56" s="13" t="n">
        <f aca="false">E56/C56*100</f>
        <v>110.805574651584</v>
      </c>
    </row>
    <row r="57" customFormat="false" ht="12.75" hidden="false" customHeight="false" outlineLevel="0" collapsed="false">
      <c r="A57" s="20" t="s">
        <v>63</v>
      </c>
      <c r="B57" s="9" t="s">
        <v>36</v>
      </c>
      <c r="C57" s="21" t="n">
        <v>58399.9</v>
      </c>
      <c r="D57" s="21" t="n">
        <v>58956</v>
      </c>
      <c r="E57" s="21" t="n">
        <v>37878</v>
      </c>
      <c r="F57" s="12" t="n">
        <f aca="false">E57/D57*100</f>
        <v>64.2479136983513</v>
      </c>
      <c r="G57" s="13" t="n">
        <f aca="false">E57/C57*100</f>
        <v>64.8597001022262</v>
      </c>
    </row>
    <row r="58" customFormat="false" ht="12.75" hidden="false" customHeight="false" outlineLevel="0" collapsed="false">
      <c r="A58" s="14" t="s">
        <v>48</v>
      </c>
      <c r="B58" s="9" t="s">
        <v>36</v>
      </c>
      <c r="C58" s="15" t="n">
        <v>55330.3</v>
      </c>
      <c r="D58" s="15" t="n">
        <v>56746</v>
      </c>
      <c r="E58" s="15" t="n">
        <v>36382</v>
      </c>
      <c r="F58" s="12" t="n">
        <f aca="false">E58/D58*100</f>
        <v>64.1137701335777</v>
      </c>
      <c r="G58" s="13" t="n">
        <f aca="false">E58/C58*100</f>
        <v>65.7542070077336</v>
      </c>
    </row>
    <row r="59" customFormat="false" ht="12.75" hidden="false" customHeight="false" outlineLevel="0" collapsed="false">
      <c r="A59" s="20" t="s">
        <v>64</v>
      </c>
      <c r="B59" s="9" t="s">
        <v>36</v>
      </c>
      <c r="C59" s="15" t="n">
        <v>63458.8</v>
      </c>
      <c r="D59" s="15" t="n">
        <v>63672</v>
      </c>
      <c r="E59" s="15" t="n">
        <v>40045</v>
      </c>
      <c r="F59" s="12" t="n">
        <f aca="false">E59/D59*100</f>
        <v>62.8926372659882</v>
      </c>
      <c r="G59" s="13" t="n">
        <f aca="false">E59/C59*100</f>
        <v>63.1039351516259</v>
      </c>
    </row>
    <row r="60" customFormat="false" ht="12.75" hidden="false" customHeight="false" outlineLevel="0" collapsed="false">
      <c r="A60" s="14" t="s">
        <v>48</v>
      </c>
      <c r="B60" s="9" t="s">
        <v>36</v>
      </c>
      <c r="C60" s="15" t="n">
        <v>60190.2</v>
      </c>
      <c r="D60" s="15" t="n">
        <v>61500</v>
      </c>
      <c r="E60" s="15" t="n">
        <v>38468</v>
      </c>
      <c r="F60" s="12" t="n">
        <f aca="false">E60/D60*100</f>
        <v>62.549593495935</v>
      </c>
      <c r="G60" s="13" t="n">
        <f aca="false">E60/C60*100</f>
        <v>63.9107362992647</v>
      </c>
    </row>
    <row r="61" customFormat="false" ht="12.75" hidden="false" customHeight="false" outlineLevel="0" collapsed="false">
      <c r="A61" s="14" t="s">
        <v>65</v>
      </c>
      <c r="B61" s="9" t="s">
        <v>36</v>
      </c>
      <c r="C61" s="21" t="n">
        <v>12773.5</v>
      </c>
      <c r="D61" s="21" t="n">
        <v>14410</v>
      </c>
      <c r="E61" s="21" t="n">
        <v>7003.8</v>
      </c>
      <c r="F61" s="12" t="n">
        <f aca="false">E61/D61*100</f>
        <v>48.6037473976405</v>
      </c>
      <c r="G61" s="13" t="n">
        <f aca="false">E61/C61*100</f>
        <v>54.8307041922731</v>
      </c>
    </row>
    <row r="62" customFormat="false" ht="12.75" hidden="false" customHeight="false" outlineLevel="0" collapsed="false">
      <c r="A62" s="14" t="s">
        <v>48</v>
      </c>
      <c r="B62" s="9" t="s">
        <v>36</v>
      </c>
      <c r="C62" s="15" t="n">
        <v>10190.5</v>
      </c>
      <c r="D62" s="15" t="n">
        <v>11635</v>
      </c>
      <c r="E62" s="15" t="n">
        <v>6569.8</v>
      </c>
      <c r="F62" s="12" t="n">
        <f aca="false">E62/D62*100</f>
        <v>56.4658358401375</v>
      </c>
      <c r="G62" s="13" t="n">
        <f aca="false">E62/C62*100</f>
        <v>64.4698493695108</v>
      </c>
    </row>
    <row r="63" customFormat="false" ht="12.75" hidden="false" customHeight="false" outlineLevel="0" collapsed="false">
      <c r="A63" s="14" t="s">
        <v>66</v>
      </c>
      <c r="B63" s="9" t="s">
        <v>67</v>
      </c>
      <c r="C63" s="15" t="n">
        <v>32.5</v>
      </c>
      <c r="D63" s="15" t="n">
        <v>31.3</v>
      </c>
      <c r="E63" s="15" t="n">
        <v>20.8</v>
      </c>
      <c r="F63" s="12" t="n">
        <f aca="false">E63/D63*100</f>
        <v>66.4536741214058</v>
      </c>
      <c r="G63" s="13" t="n">
        <f aca="false">E63/C63*100</f>
        <v>64</v>
      </c>
    </row>
    <row r="64" customFormat="false" ht="12.75" hidden="false" customHeight="false" outlineLevel="0" collapsed="false">
      <c r="A64" s="14" t="s">
        <v>68</v>
      </c>
      <c r="B64" s="9" t="s">
        <v>67</v>
      </c>
      <c r="C64" s="15" t="n">
        <v>35.3</v>
      </c>
      <c r="D64" s="15" t="n">
        <v>33.9</v>
      </c>
      <c r="E64" s="15" t="n">
        <v>22</v>
      </c>
      <c r="F64" s="12" t="n">
        <f aca="false">E64/D64*100</f>
        <v>64.8967551622419</v>
      </c>
      <c r="G64" s="13" t="n">
        <f aca="false">E64/C64*100</f>
        <v>62.3229461756374</v>
      </c>
    </row>
    <row r="65" customFormat="false" ht="12.75" hidden="false" customHeight="false" outlineLevel="0" collapsed="false">
      <c r="A65" s="14" t="s">
        <v>69</v>
      </c>
      <c r="B65" s="9" t="s">
        <v>67</v>
      </c>
      <c r="C65" s="15" t="n">
        <v>275.4</v>
      </c>
      <c r="D65" s="15" t="n">
        <v>310.3</v>
      </c>
      <c r="E65" s="15" t="n">
        <v>184.5</v>
      </c>
      <c r="F65" s="12" t="n">
        <f aca="false">E65/D65*100</f>
        <v>59.458588462778</v>
      </c>
      <c r="G65" s="13" t="n">
        <f aca="false">E65/C65*100</f>
        <v>66.9934640522876</v>
      </c>
    </row>
    <row r="66" customFormat="false" ht="12.75" hidden="false" customHeight="false" outlineLevel="0" collapsed="false">
      <c r="A66" s="20" t="s">
        <v>70</v>
      </c>
      <c r="B66" s="9" t="s">
        <v>13</v>
      </c>
      <c r="C66" s="15" t="n">
        <v>1568</v>
      </c>
      <c r="D66" s="15" t="n">
        <v>1566</v>
      </c>
      <c r="E66" s="15" t="n">
        <v>1542</v>
      </c>
      <c r="F66" s="12" t="n">
        <f aca="false">E66/D66*100</f>
        <v>98.4674329501916</v>
      </c>
      <c r="G66" s="13" t="n">
        <f aca="false">E66/C66*100</f>
        <v>98.3418367346939</v>
      </c>
    </row>
    <row r="67" customFormat="false" ht="13.5" hidden="false" customHeight="true" outlineLevel="0" collapsed="false">
      <c r="A67" s="20" t="s">
        <v>71</v>
      </c>
      <c r="B67" s="9" t="s">
        <v>72</v>
      </c>
      <c r="C67" s="15" t="n">
        <v>37035</v>
      </c>
      <c r="D67" s="15" t="n">
        <v>38500</v>
      </c>
      <c r="E67" s="21" t="n">
        <v>43161</v>
      </c>
      <c r="F67" s="12" t="n">
        <f aca="false">E67/D67*100</f>
        <v>112.106493506494</v>
      </c>
      <c r="G67" s="13" t="n">
        <f aca="false">E67/C67*100</f>
        <v>116.541109761037</v>
      </c>
    </row>
    <row r="68" customFormat="false" ht="12.75" hidden="false" customHeight="false" outlineLevel="0" collapsed="false">
      <c r="A68" s="14" t="s">
        <v>73</v>
      </c>
      <c r="B68" s="9" t="s">
        <v>18</v>
      </c>
      <c r="C68" s="22" t="n">
        <v>187.4</v>
      </c>
      <c r="D68" s="22" t="n">
        <v>190</v>
      </c>
      <c r="E68" s="22" t="n">
        <v>329.5</v>
      </c>
      <c r="F68" s="12" t="n">
        <f aca="false">E68/D68*100</f>
        <v>173.421052631579</v>
      </c>
      <c r="G68" s="13" t="n">
        <f aca="false">E68/C68*100</f>
        <v>175.827107790822</v>
      </c>
    </row>
    <row r="69" customFormat="false" ht="12.75" hidden="false" customHeight="false" outlineLevel="0" collapsed="false">
      <c r="A69" s="14" t="s">
        <v>74</v>
      </c>
      <c r="B69" s="9" t="s">
        <v>18</v>
      </c>
      <c r="C69" s="22" t="n">
        <v>695.9</v>
      </c>
      <c r="D69" s="22" t="n">
        <v>560</v>
      </c>
      <c r="E69" s="22" t="n">
        <v>830.2</v>
      </c>
      <c r="F69" s="12" t="n">
        <f aca="false">E69/D69*100</f>
        <v>148.25</v>
      </c>
      <c r="G69" s="13" t="n">
        <f aca="false">E69/C69*100</f>
        <v>119.298749820376</v>
      </c>
    </row>
    <row r="70" customFormat="false" ht="12.75" hidden="false" customHeight="false" outlineLevel="0" collapsed="false">
      <c r="A70" s="14" t="s">
        <v>75</v>
      </c>
      <c r="B70" s="9" t="s">
        <v>22</v>
      </c>
      <c r="C70" s="22" t="n">
        <v>2630</v>
      </c>
      <c r="D70" s="22" t="n">
        <v>2625</v>
      </c>
      <c r="E70" s="22" t="n">
        <v>3238.5</v>
      </c>
      <c r="F70" s="12" t="n">
        <f aca="false">E70/D70*100</f>
        <v>123.371428571429</v>
      </c>
      <c r="G70" s="13" t="n">
        <f aca="false">E70/C70*100</f>
        <v>123.136882129278</v>
      </c>
    </row>
    <row r="71" customFormat="false" ht="12.75" hidden="false" customHeight="false" outlineLevel="0" collapsed="false">
      <c r="A71" s="32" t="s">
        <v>76</v>
      </c>
      <c r="B71" s="32"/>
      <c r="C71" s="32"/>
      <c r="D71" s="32"/>
      <c r="E71" s="32"/>
      <c r="F71" s="32"/>
      <c r="G71" s="32"/>
    </row>
    <row r="72" customFormat="false" ht="13.35" hidden="false" customHeight="true" outlineLevel="0" collapsed="false">
      <c r="A72" s="47" t="s">
        <v>77</v>
      </c>
      <c r="B72" s="48" t="s">
        <v>78</v>
      </c>
      <c r="C72" s="49" t="n">
        <v>218.93</v>
      </c>
      <c r="D72" s="48" t="n">
        <v>225</v>
      </c>
      <c r="E72" s="48" t="n">
        <v>198.6</v>
      </c>
      <c r="F72" s="12" t="n">
        <f aca="false">E72/D72*100</f>
        <v>88.2666666666667</v>
      </c>
      <c r="G72" s="50" t="n">
        <f aca="false">E72/C72*100</f>
        <v>90.7139268259261</v>
      </c>
    </row>
    <row r="73" customFormat="false" ht="13.35" hidden="false" customHeight="true" outlineLevel="0" collapsed="false">
      <c r="A73" s="47" t="s">
        <v>79</v>
      </c>
      <c r="B73" s="48" t="s">
        <v>78</v>
      </c>
      <c r="C73" s="51" t="n">
        <v>157.3</v>
      </c>
      <c r="D73" s="51" t="n">
        <v>161</v>
      </c>
      <c r="E73" s="51" t="n">
        <v>157.3</v>
      </c>
      <c r="F73" s="12" t="n">
        <f aca="false">E73/D73*100</f>
        <v>97.7018633540373</v>
      </c>
      <c r="G73" s="50" t="n">
        <f aca="false">E73/C73*100</f>
        <v>100</v>
      </c>
    </row>
    <row r="74" customFormat="false" ht="13.35" hidden="false" customHeight="true" outlineLevel="0" collapsed="false">
      <c r="A74" s="47" t="s">
        <v>80</v>
      </c>
      <c r="B74" s="48" t="s">
        <v>78</v>
      </c>
      <c r="C74" s="52" t="n">
        <v>200.105</v>
      </c>
      <c r="D74" s="51" t="n">
        <v>200.5</v>
      </c>
      <c r="E74" s="51" t="n">
        <v>170.058</v>
      </c>
      <c r="F74" s="12" t="n">
        <f aca="false">E74/D74*100</f>
        <v>84.816957605985</v>
      </c>
      <c r="G74" s="50" t="n">
        <f aca="false">E74/C74*100</f>
        <v>84.9843831988206</v>
      </c>
    </row>
    <row r="75" customFormat="false" ht="13.35" hidden="false" customHeight="true" outlineLevel="0" collapsed="false">
      <c r="A75" s="47" t="s">
        <v>81</v>
      </c>
      <c r="B75" s="48" t="s">
        <v>78</v>
      </c>
      <c r="C75" s="52" t="n">
        <v>152.252</v>
      </c>
      <c r="D75" s="51" t="n">
        <v>153</v>
      </c>
      <c r="E75" s="51" t="n">
        <v>135.515</v>
      </c>
      <c r="F75" s="12" t="n">
        <f aca="false">E75/D75*100</f>
        <v>88.5718954248366</v>
      </c>
      <c r="G75" s="50" t="n">
        <f aca="false">E75/C75*100</f>
        <v>89.007040958411</v>
      </c>
    </row>
    <row r="76" customFormat="false" ht="13.35" hidden="false" customHeight="true" outlineLevel="0" collapsed="false">
      <c r="A76" s="47" t="s">
        <v>82</v>
      </c>
      <c r="B76" s="48" t="s">
        <v>83</v>
      </c>
      <c r="C76" s="52" t="n">
        <v>96.8</v>
      </c>
      <c r="D76" s="52" t="n">
        <v>97.5</v>
      </c>
      <c r="E76" s="52" t="n">
        <v>86.2</v>
      </c>
      <c r="F76" s="12" t="n">
        <f aca="false">E76/D76*100</f>
        <v>88.4102564102564</v>
      </c>
      <c r="G76" s="50" t="n">
        <f aca="false">E76/C76*100</f>
        <v>89.0495867768595</v>
      </c>
    </row>
    <row r="77" customFormat="false" ht="14.1" hidden="false" customHeight="true" outlineLevel="0" collapsed="false">
      <c r="A77" s="47" t="s">
        <v>84</v>
      </c>
      <c r="B77" s="48" t="s">
        <v>59</v>
      </c>
      <c r="C77" s="52" t="n">
        <v>650.96</v>
      </c>
      <c r="D77" s="51" t="n">
        <v>667</v>
      </c>
      <c r="E77" s="51" t="n">
        <v>680.47</v>
      </c>
      <c r="F77" s="12" t="n">
        <f aca="false">E77/D77*100</f>
        <v>102.019490254873</v>
      </c>
      <c r="G77" s="50" t="n">
        <f aca="false">E77/C77*100</f>
        <v>104.533304657736</v>
      </c>
    </row>
    <row r="78" customFormat="false" ht="12.6" hidden="false" customHeight="true" outlineLevel="0" collapsed="false">
      <c r="A78" s="47" t="s">
        <v>85</v>
      </c>
      <c r="B78" s="48" t="s">
        <v>59</v>
      </c>
      <c r="C78" s="51" t="n">
        <v>287.4</v>
      </c>
      <c r="D78" s="51" t="n">
        <v>290.5</v>
      </c>
      <c r="E78" s="51" t="n">
        <v>391.2</v>
      </c>
      <c r="F78" s="12" t="n">
        <f aca="false">E78/D78*100</f>
        <v>134.664371772806</v>
      </c>
      <c r="G78" s="50" t="n">
        <f aca="false">E78/C78*100</f>
        <v>136.116910229645</v>
      </c>
    </row>
    <row r="79" customFormat="false" ht="12.6" hidden="false" customHeight="true" outlineLevel="0" collapsed="false">
      <c r="A79" s="47" t="s">
        <v>86</v>
      </c>
      <c r="B79" s="48" t="s">
        <v>78</v>
      </c>
      <c r="C79" s="52" t="n">
        <v>36.864</v>
      </c>
      <c r="D79" s="51" t="n">
        <v>37</v>
      </c>
      <c r="E79" s="51" t="n">
        <v>33.94</v>
      </c>
      <c r="F79" s="12" t="n">
        <f aca="false">E79/D79*100</f>
        <v>91.7297297297297</v>
      </c>
      <c r="G79" s="50" t="n">
        <f aca="false">E79/C79*100</f>
        <v>92.0681423611111</v>
      </c>
    </row>
    <row r="80" customFormat="false" ht="14.25" hidden="false" customHeight="true" outlineLevel="0" collapsed="false">
      <c r="A80" s="32" t="s">
        <v>87</v>
      </c>
      <c r="B80" s="32"/>
      <c r="C80" s="32"/>
      <c r="D80" s="32"/>
      <c r="E80" s="32"/>
      <c r="F80" s="32"/>
      <c r="G80" s="32" t="e">
        <f aca="false">SUM(#REF!/#REF!)*100</f>
        <v>#VALUE!</v>
      </c>
    </row>
    <row r="81" customFormat="false" ht="14.85" hidden="false" customHeight="true" outlineLevel="0" collapsed="false">
      <c r="A81" s="47" t="s">
        <v>88</v>
      </c>
      <c r="B81" s="53" t="s">
        <v>89</v>
      </c>
      <c r="C81" s="53" t="n">
        <v>51</v>
      </c>
      <c r="D81" s="53" t="n">
        <v>52</v>
      </c>
      <c r="E81" s="53" t="n">
        <v>51</v>
      </c>
      <c r="F81" s="12" t="n">
        <f aca="false">E81/D81*100</f>
        <v>98.0769230769231</v>
      </c>
      <c r="G81" s="13" t="n">
        <f aca="false">E81/C81*100</f>
        <v>100</v>
      </c>
    </row>
    <row r="82" customFormat="false" ht="14.85" hidden="false" customHeight="true" outlineLevel="0" collapsed="false">
      <c r="A82" s="47" t="s">
        <v>90</v>
      </c>
      <c r="B82" s="15" t="s">
        <v>13</v>
      </c>
      <c r="C82" s="15" t="n">
        <v>853</v>
      </c>
      <c r="D82" s="15" t="n">
        <v>858</v>
      </c>
      <c r="E82" s="15" t="n">
        <v>873</v>
      </c>
      <c r="F82" s="12" t="n">
        <f aca="false">E82/D82*100</f>
        <v>101.748251748252</v>
      </c>
      <c r="G82" s="13" t="n">
        <f aca="false">E82/C82*100</f>
        <v>102.344665885111</v>
      </c>
    </row>
    <row r="83" customFormat="false" ht="12.75" hidden="false" customHeight="false" outlineLevel="0" collapsed="false">
      <c r="A83" s="47" t="s">
        <v>91</v>
      </c>
      <c r="B83" s="53" t="s">
        <v>13</v>
      </c>
      <c r="C83" s="53" t="n">
        <v>219</v>
      </c>
      <c r="D83" s="53" t="n">
        <v>220</v>
      </c>
      <c r="E83" s="53" t="n">
        <v>267</v>
      </c>
      <c r="F83" s="12" t="n">
        <f aca="false">E83/D83*100</f>
        <v>121.363636363636</v>
      </c>
      <c r="G83" s="13" t="n">
        <f aca="false">E83/C83*100</f>
        <v>121.917808219178</v>
      </c>
    </row>
    <row r="84" customFormat="false" ht="14.85" hidden="false" customHeight="true" outlineLevel="0" collapsed="false">
      <c r="A84" s="47" t="s">
        <v>92</v>
      </c>
      <c r="B84" s="15" t="s">
        <v>13</v>
      </c>
      <c r="C84" s="15" t="n">
        <v>1184</v>
      </c>
      <c r="D84" s="15" t="n">
        <v>1189</v>
      </c>
      <c r="E84" s="15" t="n">
        <v>1262</v>
      </c>
      <c r="F84" s="12" t="n">
        <f aca="false">E84/D84*100</f>
        <v>106.139613120269</v>
      </c>
      <c r="G84" s="13" t="n">
        <f aca="false">E84/C84*100</f>
        <v>106.587837837838</v>
      </c>
    </row>
    <row r="85" customFormat="false" ht="14.85" hidden="false" customHeight="true" outlineLevel="0" collapsed="false">
      <c r="A85" s="47" t="s">
        <v>93</v>
      </c>
      <c r="B85" s="53" t="s">
        <v>89</v>
      </c>
      <c r="C85" s="53" t="n">
        <v>3</v>
      </c>
      <c r="D85" s="53" t="n">
        <v>4</v>
      </c>
      <c r="E85" s="53" t="n">
        <v>3</v>
      </c>
      <c r="F85" s="12" t="n">
        <f aca="false">E85/D85*100</f>
        <v>75</v>
      </c>
      <c r="G85" s="13" t="n">
        <f aca="false">E85/C85*100</f>
        <v>100</v>
      </c>
    </row>
    <row r="86" customFormat="false" ht="14.85" hidden="false" customHeight="true" outlineLevel="0" collapsed="false">
      <c r="A86" s="47" t="s">
        <v>94</v>
      </c>
      <c r="B86" s="15" t="s">
        <v>13</v>
      </c>
      <c r="C86" s="15" t="n">
        <v>502</v>
      </c>
      <c r="D86" s="15" t="n">
        <v>507</v>
      </c>
      <c r="E86" s="15" t="n">
        <v>486</v>
      </c>
      <c r="F86" s="12" t="n">
        <f aca="false">E86/D86*100</f>
        <v>95.8579881656805</v>
      </c>
      <c r="G86" s="13" t="n">
        <f aca="false">E86/C86*100</f>
        <v>96.8127490039841</v>
      </c>
    </row>
    <row r="87" customFormat="false" ht="25.5" hidden="false" customHeight="false" outlineLevel="0" collapsed="false">
      <c r="A87" s="8" t="s">
        <v>95</v>
      </c>
      <c r="B87" s="53" t="s">
        <v>89</v>
      </c>
      <c r="C87" s="53" t="n">
        <v>273</v>
      </c>
      <c r="D87" s="53" t="n">
        <v>276</v>
      </c>
      <c r="E87" s="53" t="n">
        <v>321</v>
      </c>
      <c r="F87" s="12" t="n">
        <f aca="false">E87/D87*100</f>
        <v>116.304347826087</v>
      </c>
      <c r="G87" s="13" t="n">
        <f aca="false">E87/C87*100</f>
        <v>117.582417582418</v>
      </c>
    </row>
    <row r="88" customFormat="false" ht="27" hidden="false" customHeight="true" outlineLevel="0" collapsed="false">
      <c r="A88" s="8" t="s">
        <v>96</v>
      </c>
      <c r="B88" s="15" t="s">
        <v>89</v>
      </c>
      <c r="C88" s="18" t="n">
        <v>183.8</v>
      </c>
      <c r="D88" s="18" t="n">
        <v>185.9</v>
      </c>
      <c r="E88" s="18" t="n">
        <v>216.75</v>
      </c>
      <c r="F88" s="12" t="n">
        <f aca="false">E88/D88*100</f>
        <v>116.59494351802</v>
      </c>
      <c r="G88" s="13" t="n">
        <f aca="false">E88/C88*100</f>
        <v>117.927094668118</v>
      </c>
    </row>
    <row r="89" customFormat="false" ht="12.75" hidden="false" customHeight="false" outlineLevel="0" collapsed="false">
      <c r="A89" s="8" t="s">
        <v>97</v>
      </c>
      <c r="B89" s="15" t="s">
        <v>13</v>
      </c>
      <c r="C89" s="37" t="n">
        <v>5043</v>
      </c>
      <c r="D89" s="37" t="n">
        <v>5048</v>
      </c>
      <c r="E89" s="37" t="n">
        <v>5140</v>
      </c>
      <c r="F89" s="12" t="n">
        <f aca="false">E89/D89*100</f>
        <v>101.822503961965</v>
      </c>
      <c r="G89" s="13" t="n">
        <f aca="false">E89/C89*100</f>
        <v>101.923458258973</v>
      </c>
    </row>
    <row r="90" s="43" customFormat="true" ht="38.25" hidden="false" customHeight="false" outlineLevel="0" collapsed="false">
      <c r="A90" s="54" t="s">
        <v>98</v>
      </c>
      <c r="B90" s="37" t="s">
        <v>83</v>
      </c>
      <c r="C90" s="38" t="n">
        <v>33.4</v>
      </c>
      <c r="D90" s="38" t="n">
        <v>34.5</v>
      </c>
      <c r="E90" s="38" t="n">
        <v>42.3</v>
      </c>
      <c r="F90" s="12" t="n">
        <f aca="false">E90/D90*100</f>
        <v>122.608695652174</v>
      </c>
      <c r="G90" s="13" t="n">
        <f aca="false">E90/C90*100</f>
        <v>126.646706586826</v>
      </c>
    </row>
    <row r="91" s="43" customFormat="true" ht="38.25" hidden="false" customHeight="false" outlineLevel="0" collapsed="false">
      <c r="A91" s="54" t="s">
        <v>99</v>
      </c>
      <c r="B91" s="37" t="s">
        <v>83</v>
      </c>
      <c r="C91" s="38" t="n">
        <v>31.2</v>
      </c>
      <c r="D91" s="38" t="n">
        <v>32.3</v>
      </c>
      <c r="E91" s="38" t="n">
        <v>34.6</v>
      </c>
      <c r="F91" s="12" t="n">
        <f aca="false">E91/D91*100</f>
        <v>107.120743034056</v>
      </c>
      <c r="G91" s="13" t="n">
        <f aca="false">E91/C91*100</f>
        <v>110.897435897436</v>
      </c>
    </row>
    <row r="92" s="43" customFormat="true" ht="25.5" hidden="false" customHeight="true" outlineLevel="0" collapsed="false">
      <c r="A92" s="54" t="s">
        <v>100</v>
      </c>
      <c r="B92" s="37" t="s">
        <v>83</v>
      </c>
      <c r="C92" s="38" t="n">
        <v>23.5</v>
      </c>
      <c r="D92" s="38" t="n">
        <v>24</v>
      </c>
      <c r="E92" s="38" t="n">
        <v>23.1</v>
      </c>
      <c r="F92" s="12" t="n">
        <f aca="false">E92/D92*100</f>
        <v>96.25</v>
      </c>
      <c r="G92" s="13" t="n">
        <f aca="false">E92/C92*100</f>
        <v>98.2978723404255</v>
      </c>
    </row>
    <row r="93" s="43" customFormat="true" ht="25.5" hidden="false" customHeight="true" outlineLevel="0" collapsed="false">
      <c r="A93" s="54" t="s">
        <v>101</v>
      </c>
      <c r="B93" s="37" t="s">
        <v>83</v>
      </c>
      <c r="C93" s="38" t="n">
        <v>21.3</v>
      </c>
      <c r="D93" s="38" t="n">
        <v>22.5</v>
      </c>
      <c r="E93" s="38" t="n">
        <v>22.4</v>
      </c>
      <c r="F93" s="12" t="n">
        <f aca="false">E93/D93*100</f>
        <v>99.5555555555556</v>
      </c>
      <c r="G93" s="13" t="n">
        <f aca="false">E93/C93*100</f>
        <v>105.164319248826</v>
      </c>
    </row>
    <row r="94" customFormat="false" ht="14.25" hidden="false" customHeight="true" outlineLevel="0" collapsed="false">
      <c r="A94" s="32" t="s">
        <v>102</v>
      </c>
      <c r="B94" s="32"/>
      <c r="C94" s="32"/>
      <c r="D94" s="32"/>
      <c r="E94" s="32"/>
      <c r="F94" s="32"/>
      <c r="G94" s="32" t="e">
        <f aca="false">SUM(#REF!/#REF!)*100</f>
        <v>#VALUE!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</row>
    <row r="95" customFormat="false" ht="15.6" hidden="false" customHeight="true" outlineLevel="0" collapsed="false">
      <c r="A95" s="55" t="s">
        <v>103</v>
      </c>
      <c r="B95" s="15" t="s">
        <v>89</v>
      </c>
      <c r="C95" s="37" t="n">
        <v>133</v>
      </c>
      <c r="D95" s="37" t="n">
        <v>136</v>
      </c>
      <c r="E95" s="37" t="n">
        <v>138</v>
      </c>
      <c r="F95" s="12" t="n">
        <f aca="false">E95/D95*100</f>
        <v>101.470588235294</v>
      </c>
      <c r="G95" s="13" t="n">
        <f aca="false">E95/C95*100</f>
        <v>103.759398496241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</row>
    <row r="96" customFormat="false" ht="13.5" hidden="false" customHeight="true" outlineLevel="0" collapsed="false">
      <c r="A96" s="56" t="s">
        <v>104</v>
      </c>
      <c r="B96" s="15" t="s">
        <v>89</v>
      </c>
      <c r="C96" s="37" t="n">
        <v>8</v>
      </c>
      <c r="D96" s="37" t="n">
        <v>9</v>
      </c>
      <c r="E96" s="37" t="n">
        <v>9</v>
      </c>
      <c r="F96" s="12" t="n">
        <f aca="false">E96/D96*100</f>
        <v>100</v>
      </c>
      <c r="G96" s="13" t="n">
        <f aca="false">E96/C96*100</f>
        <v>112.5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</row>
    <row r="97" customFormat="false" ht="24.75" hidden="false" customHeight="true" outlineLevel="0" collapsed="false">
      <c r="A97" s="56" t="s">
        <v>105</v>
      </c>
      <c r="B97" s="15" t="s">
        <v>18</v>
      </c>
      <c r="C97" s="38" t="n">
        <v>1391.8</v>
      </c>
      <c r="D97" s="38" t="n">
        <v>1482.3</v>
      </c>
      <c r="E97" s="23" t="n">
        <v>1505.9</v>
      </c>
      <c r="F97" s="12" t="n">
        <f aca="false">E97/D97*100</f>
        <v>101.592120353505</v>
      </c>
      <c r="G97" s="13" t="n">
        <f aca="false">E97/C97*100</f>
        <v>108.198016956459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</row>
    <row r="98" s="42" customFormat="true" ht="24.75" hidden="false" customHeight="true" outlineLevel="0" collapsed="false">
      <c r="A98" s="57" t="s">
        <v>106</v>
      </c>
      <c r="B98" s="37" t="s">
        <v>18</v>
      </c>
      <c r="C98" s="38" t="n">
        <v>56.1</v>
      </c>
      <c r="D98" s="38" t="n">
        <v>59.7</v>
      </c>
      <c r="E98" s="23" t="n">
        <v>68.9</v>
      </c>
      <c r="F98" s="12" t="n">
        <f aca="false">E98/D98*100</f>
        <v>115.410385259632</v>
      </c>
      <c r="G98" s="13" t="n">
        <f aca="false">E98/C98*100</f>
        <v>122.816399286988</v>
      </c>
    </row>
    <row r="99" s="42" customFormat="true" ht="13.5" hidden="false" customHeight="true" outlineLevel="0" collapsed="false">
      <c r="A99" s="57" t="s">
        <v>107</v>
      </c>
      <c r="B99" s="37" t="s">
        <v>18</v>
      </c>
      <c r="C99" s="38" t="n">
        <v>1447.9</v>
      </c>
      <c r="D99" s="38" t="n">
        <v>1542</v>
      </c>
      <c r="E99" s="23" t="n">
        <v>1546.8</v>
      </c>
      <c r="F99" s="12" t="n">
        <f aca="false">E99/D99*100</f>
        <v>100.311284046693</v>
      </c>
      <c r="G99" s="13" t="n">
        <f aca="false">E99/C99*100</f>
        <v>106.830582222529</v>
      </c>
    </row>
    <row r="100" s="42" customFormat="true" ht="15.6" hidden="false" customHeight="true" outlineLevel="0" collapsed="false">
      <c r="A100" s="58" t="s">
        <v>108</v>
      </c>
      <c r="B100" s="37" t="s">
        <v>109</v>
      </c>
      <c r="C100" s="38" t="n">
        <v>97.5</v>
      </c>
      <c r="D100" s="38" t="n">
        <v>103.8</v>
      </c>
      <c r="E100" s="38" t="n">
        <v>104.8</v>
      </c>
      <c r="F100" s="12" t="n">
        <f aca="false">E100/D100*100</f>
        <v>100.963391136802</v>
      </c>
      <c r="G100" s="13" t="n">
        <f aca="false">E100/C100*100</f>
        <v>107.487179487179</v>
      </c>
    </row>
    <row r="101" customFormat="false" ht="21.75" hidden="false" customHeight="true" outlineLevel="0" collapsed="false">
      <c r="A101" s="32" t="s">
        <v>110</v>
      </c>
      <c r="B101" s="32"/>
      <c r="C101" s="32"/>
      <c r="D101" s="32"/>
      <c r="E101" s="32"/>
      <c r="F101" s="32"/>
      <c r="G101" s="3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</row>
    <row r="102" customFormat="false" ht="27" hidden="false" customHeight="true" outlineLevel="0" collapsed="false">
      <c r="A102" s="59" t="s">
        <v>111</v>
      </c>
      <c r="B102" s="28" t="s">
        <v>22</v>
      </c>
      <c r="C102" s="38" t="n">
        <v>916.8</v>
      </c>
      <c r="D102" s="38" t="n">
        <v>976.4</v>
      </c>
      <c r="E102" s="23" t="n">
        <v>1277.42</v>
      </c>
      <c r="F102" s="12" t="n">
        <f aca="false">E102/D102*100</f>
        <v>130.829578041786</v>
      </c>
      <c r="G102" s="13" t="n">
        <f aca="false">E102/C102*100</f>
        <v>139.334642233857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</row>
    <row r="103" customFormat="false" ht="15.6" hidden="false" customHeight="true" outlineLevel="0" collapsed="false">
      <c r="A103" s="19" t="s">
        <v>112</v>
      </c>
      <c r="B103" s="9" t="s">
        <v>22</v>
      </c>
      <c r="C103" s="22" t="n">
        <v>800.5</v>
      </c>
      <c r="D103" s="22" t="n">
        <v>852.5</v>
      </c>
      <c r="E103" s="23" t="n">
        <v>1110.8</v>
      </c>
      <c r="F103" s="12" t="n">
        <f aca="false">E103/D103*100</f>
        <v>130.299120234604</v>
      </c>
      <c r="G103" s="13" t="n">
        <f aca="false">E103/C103*100</f>
        <v>138.763272954404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</row>
    <row r="104" customFormat="false" ht="15.6" hidden="false" customHeight="true" outlineLevel="0" collapsed="false">
      <c r="A104" s="19" t="s">
        <v>113</v>
      </c>
      <c r="B104" s="9" t="s">
        <v>18</v>
      </c>
      <c r="C104" s="22" t="n">
        <v>44.8</v>
      </c>
      <c r="D104" s="22" t="n">
        <v>90</v>
      </c>
      <c r="E104" s="23" t="n">
        <v>217.1</v>
      </c>
      <c r="F104" s="12" t="n">
        <f aca="false">E104/D104*100</f>
        <v>241.222222222222</v>
      </c>
      <c r="G104" s="13" t="n">
        <f aca="false">E104/C104*100</f>
        <v>484.598214285714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</row>
    <row r="105" customFormat="false" ht="15.6" hidden="false" customHeight="true" outlineLevel="0" collapsed="false">
      <c r="A105" s="19" t="s">
        <v>114</v>
      </c>
      <c r="B105" s="9" t="s">
        <v>115</v>
      </c>
      <c r="C105" s="15" t="n">
        <v>0</v>
      </c>
      <c r="D105" s="15" t="n">
        <v>0</v>
      </c>
      <c r="E105" s="15" t="n">
        <v>0</v>
      </c>
      <c r="F105" s="12" t="n">
        <v>0</v>
      </c>
      <c r="G105" s="13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</row>
    <row r="106" customFormat="false" ht="15.6" hidden="false" customHeight="true" outlineLevel="0" collapsed="false">
      <c r="A106" s="19" t="s">
        <v>116</v>
      </c>
      <c r="B106" s="9" t="s">
        <v>117</v>
      </c>
      <c r="C106" s="15" t="n">
        <v>52</v>
      </c>
      <c r="D106" s="15" t="n">
        <v>65</v>
      </c>
      <c r="E106" s="15" t="n">
        <v>68</v>
      </c>
      <c r="F106" s="12" t="n">
        <f aca="false">E106/D106*100</f>
        <v>104.615384615385</v>
      </c>
      <c r="G106" s="13" t="n">
        <f aca="false">E106/C106*100</f>
        <v>130.769230769231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</row>
    <row r="107" customFormat="false" ht="15.6" hidden="false" customHeight="true" outlineLevel="0" collapsed="false">
      <c r="A107" s="19" t="s">
        <v>118</v>
      </c>
      <c r="B107" s="9" t="s">
        <v>83</v>
      </c>
      <c r="C107" s="37" t="n">
        <v>54.7</v>
      </c>
      <c r="D107" s="37" t="n">
        <v>55</v>
      </c>
      <c r="E107" s="37" t="n">
        <v>55</v>
      </c>
      <c r="F107" s="12" t="n">
        <f aca="false">E107/D107*100</f>
        <v>100</v>
      </c>
      <c r="G107" s="13" t="n">
        <f aca="false">E107/C107*100</f>
        <v>100.54844606947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</row>
    <row r="108" s="43" customFormat="true" ht="15.6" hidden="false" customHeight="true" outlineLevel="0" collapsed="false">
      <c r="A108" s="60" t="s">
        <v>119</v>
      </c>
      <c r="B108" s="28" t="s">
        <v>89</v>
      </c>
      <c r="C108" s="37" t="n">
        <v>71</v>
      </c>
      <c r="D108" s="37" t="n">
        <v>72</v>
      </c>
      <c r="E108" s="37" t="n">
        <v>73</v>
      </c>
      <c r="F108" s="12" t="n">
        <f aca="false">E108/D108*100</f>
        <v>101.388888888889</v>
      </c>
      <c r="G108" s="13" t="n">
        <f aca="false">E108/C108*100</f>
        <v>102.816901408451</v>
      </c>
    </row>
    <row r="109" customFormat="false" ht="15.6" hidden="false" customHeight="true" outlineLevel="0" collapsed="false">
      <c r="A109" s="60"/>
      <c r="B109" s="9" t="s">
        <v>120</v>
      </c>
      <c r="C109" s="21" t="n">
        <v>7257.4</v>
      </c>
      <c r="D109" s="21" t="n">
        <v>7359.7</v>
      </c>
      <c r="E109" s="21" t="n">
        <v>8238.2</v>
      </c>
      <c r="F109" s="12" t="n">
        <f aca="false">E109/D109*100</f>
        <v>111.936627851679</v>
      </c>
      <c r="G109" s="13" t="n">
        <f aca="false">E109/C109*100</f>
        <v>113.514481770331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</row>
    <row r="110" s="43" customFormat="true" ht="15.6" hidden="false" customHeight="true" outlineLevel="0" collapsed="false">
      <c r="A110" s="60" t="s">
        <v>121</v>
      </c>
      <c r="B110" s="28" t="s">
        <v>122</v>
      </c>
      <c r="C110" s="37" t="n">
        <v>71</v>
      </c>
      <c r="D110" s="37" t="n">
        <v>72</v>
      </c>
      <c r="E110" s="37" t="n">
        <v>73</v>
      </c>
      <c r="F110" s="12" t="n">
        <f aca="false">E110/D110*100</f>
        <v>101.388888888889</v>
      </c>
      <c r="G110" s="13" t="n">
        <f aca="false">E110/C110*100</f>
        <v>102.816901408451</v>
      </c>
    </row>
    <row r="111" s="43" customFormat="true" ht="15.6" hidden="false" customHeight="true" outlineLevel="0" collapsed="false">
      <c r="A111" s="60"/>
      <c r="B111" s="28" t="s">
        <v>120</v>
      </c>
      <c r="C111" s="37" t="n">
        <v>7257.4</v>
      </c>
      <c r="D111" s="37" t="n">
        <v>7359.62</v>
      </c>
      <c r="E111" s="37" t="n">
        <v>8238.2</v>
      </c>
      <c r="F111" s="12" t="n">
        <f aca="false">E111/D111*100</f>
        <v>111.937844616978</v>
      </c>
      <c r="G111" s="13" t="n">
        <f aca="false">E111/C111*100</f>
        <v>113.514481770331</v>
      </c>
    </row>
    <row r="112" customFormat="false" ht="15.6" hidden="false" customHeight="true" outlineLevel="0" collapsed="false">
      <c r="A112" s="19" t="s">
        <v>123</v>
      </c>
      <c r="B112" s="9" t="s">
        <v>124</v>
      </c>
      <c r="C112" s="15" t="n">
        <v>3270</v>
      </c>
      <c r="D112" s="15" t="n">
        <v>3275</v>
      </c>
      <c r="E112" s="15" t="n">
        <v>1400</v>
      </c>
      <c r="F112" s="12" t="n">
        <f aca="false">E112/D112*100</f>
        <v>42.7480916030534</v>
      </c>
      <c r="G112" s="13" t="n">
        <f aca="false">E112/C112*100</f>
        <v>42.8134556574924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</row>
    <row r="113" customFormat="false" ht="15.6" hidden="false" customHeight="true" outlineLevel="0" collapsed="false">
      <c r="A113" s="19"/>
      <c r="B113" s="9" t="s">
        <v>125</v>
      </c>
      <c r="C113" s="15" t="n">
        <v>8</v>
      </c>
      <c r="D113" s="15" t="n">
        <v>8</v>
      </c>
      <c r="E113" s="15" t="n">
        <v>3</v>
      </c>
      <c r="F113" s="12" t="n">
        <f aca="false">E113/D113*100</f>
        <v>37.5</v>
      </c>
      <c r="G113" s="13" t="n">
        <f aca="false">E113/C113*100</f>
        <v>37.5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</row>
    <row r="114" customFormat="false" ht="15.6" hidden="true" customHeight="true" outlineLevel="0" collapsed="false">
      <c r="A114" s="19" t="s">
        <v>126</v>
      </c>
      <c r="B114" s="9" t="s">
        <v>124</v>
      </c>
      <c r="C114" s="15"/>
      <c r="D114" s="15"/>
      <c r="E114" s="15"/>
      <c r="F114" s="12" t="e">
        <f aca="false">E114/D114*100</f>
        <v>#DIV/0!</v>
      </c>
      <c r="G114" s="13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</row>
    <row r="115" customFormat="false" ht="15.6" hidden="true" customHeight="true" outlineLevel="0" collapsed="false">
      <c r="A115" s="19"/>
      <c r="B115" s="9" t="s">
        <v>125</v>
      </c>
      <c r="C115" s="15"/>
      <c r="D115" s="15"/>
      <c r="E115" s="15"/>
      <c r="F115" s="12" t="e">
        <f aca="false">E115/D115*100</f>
        <v>#DIV/0!</v>
      </c>
      <c r="G115" s="13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</row>
    <row r="116" customFormat="false" ht="15.6" hidden="false" customHeight="true" outlineLevel="0" collapsed="false">
      <c r="A116" s="19" t="s">
        <v>127</v>
      </c>
      <c r="B116" s="9" t="s">
        <v>124</v>
      </c>
      <c r="C116" s="15" t="n">
        <v>3270</v>
      </c>
      <c r="D116" s="15" t="n">
        <v>3275</v>
      </c>
      <c r="E116" s="15" t="n">
        <v>1400</v>
      </c>
      <c r="F116" s="12" t="n">
        <f aca="false">E116/D116*100</f>
        <v>42.7480916030534</v>
      </c>
      <c r="G116" s="13" t="n">
        <f aca="false">E116/C116*100</f>
        <v>42.8134556574924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</row>
    <row r="117" customFormat="false" ht="15.6" hidden="false" customHeight="true" outlineLevel="0" collapsed="false">
      <c r="A117" s="19"/>
      <c r="B117" s="9" t="s">
        <v>125</v>
      </c>
      <c r="C117" s="21" t="n">
        <v>8</v>
      </c>
      <c r="D117" s="21" t="n">
        <v>8</v>
      </c>
      <c r="E117" s="21" t="n">
        <v>3</v>
      </c>
      <c r="F117" s="12" t="n">
        <f aca="false">E117/D117*100</f>
        <v>37.5</v>
      </c>
      <c r="G117" s="13" t="n">
        <f aca="false">E117/C117*100</f>
        <v>37.5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</row>
    <row r="118" customFormat="false" ht="15" hidden="false" customHeight="true" outlineLevel="0" collapsed="false">
      <c r="A118" s="16" t="s">
        <v>128</v>
      </c>
      <c r="B118" s="9" t="s">
        <v>124</v>
      </c>
      <c r="C118" s="21" t="n">
        <v>5026.3</v>
      </c>
      <c r="D118" s="21" t="n">
        <v>5050</v>
      </c>
      <c r="E118" s="21" t="n">
        <v>3049.4</v>
      </c>
      <c r="F118" s="12" t="n">
        <f aca="false">E118/D118*100</f>
        <v>60.3841584158416</v>
      </c>
      <c r="G118" s="13" t="n">
        <f aca="false">E118/C118*100</f>
        <v>60.6688816823508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</row>
    <row r="119" customFormat="false" ht="15.6" hidden="false" customHeight="true" outlineLevel="0" collapsed="false">
      <c r="A119" s="16"/>
      <c r="B119" s="9" t="s">
        <v>125</v>
      </c>
      <c r="C119" s="15" t="n">
        <v>9</v>
      </c>
      <c r="D119" s="15" t="n">
        <v>9</v>
      </c>
      <c r="E119" s="15" t="n">
        <v>5</v>
      </c>
      <c r="F119" s="12" t="n">
        <f aca="false">E119/D119*100</f>
        <v>55.5555555555556</v>
      </c>
      <c r="G119" s="13" t="n">
        <f aca="false">E119/C119*100</f>
        <v>55.5555555555556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</row>
    <row r="120" customFormat="false" ht="15.6" hidden="false" customHeight="true" outlineLevel="0" collapsed="false">
      <c r="A120" s="19" t="s">
        <v>129</v>
      </c>
      <c r="B120" s="9" t="s">
        <v>124</v>
      </c>
      <c r="C120" s="15" t="n">
        <v>2923.1</v>
      </c>
      <c r="D120" s="15" t="n">
        <v>2950</v>
      </c>
      <c r="E120" s="15" t="n">
        <v>1219.76</v>
      </c>
      <c r="F120" s="12" t="n">
        <f aca="false">E120/D120*100</f>
        <v>41.3477966101695</v>
      </c>
      <c r="G120" s="13" t="n">
        <f aca="false">E120/C120*100</f>
        <v>41.7283021449831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</row>
    <row r="121" customFormat="false" ht="15.6" hidden="false" customHeight="true" outlineLevel="0" collapsed="false">
      <c r="A121" s="19"/>
      <c r="B121" s="9" t="s">
        <v>125</v>
      </c>
      <c r="C121" s="15" t="n">
        <v>5</v>
      </c>
      <c r="D121" s="15" t="n">
        <v>5</v>
      </c>
      <c r="E121" s="15" t="n">
        <v>2</v>
      </c>
      <c r="F121" s="12" t="n">
        <f aca="false">E121/D121*100</f>
        <v>40</v>
      </c>
      <c r="G121" s="13" t="n">
        <f aca="false">E121/C121*100</f>
        <v>40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</row>
    <row r="122" customFormat="false" ht="15.6" hidden="false" customHeight="true" outlineLevel="0" collapsed="false">
      <c r="A122" s="19" t="s">
        <v>130</v>
      </c>
      <c r="B122" s="9" t="s">
        <v>124</v>
      </c>
      <c r="C122" s="15" t="n">
        <v>3373.8</v>
      </c>
      <c r="D122" s="15" t="n">
        <v>3400</v>
      </c>
      <c r="E122" s="15" t="n">
        <v>1829.64</v>
      </c>
      <c r="F122" s="12" t="n">
        <f aca="false">E122/D122*100</f>
        <v>53.8129411764706</v>
      </c>
      <c r="G122" s="13" t="n">
        <f aca="false">E122/C122*100</f>
        <v>54.2308376311578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</row>
    <row r="123" customFormat="false" ht="12.75" hidden="false" customHeight="true" outlineLevel="0" collapsed="false">
      <c r="A123" s="19"/>
      <c r="B123" s="9" t="s">
        <v>125</v>
      </c>
      <c r="C123" s="15" t="n">
        <v>4</v>
      </c>
      <c r="D123" s="15" t="n">
        <v>4</v>
      </c>
      <c r="E123" s="15" t="n">
        <v>3</v>
      </c>
      <c r="F123" s="12" t="n">
        <f aca="false">E123/D123*100</f>
        <v>75</v>
      </c>
      <c r="G123" s="13" t="n">
        <f aca="false">E123/C123*100</f>
        <v>75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</row>
    <row r="124" customFormat="false" ht="12.75" hidden="false" customHeight="true" outlineLevel="0" collapsed="false">
      <c r="A124" s="16" t="s">
        <v>131</v>
      </c>
      <c r="B124" s="9" t="s">
        <v>124</v>
      </c>
      <c r="C124" s="15" t="n">
        <v>922.1</v>
      </c>
      <c r="D124" s="15" t="n">
        <v>930</v>
      </c>
      <c r="E124" s="15" t="n">
        <v>815.7</v>
      </c>
      <c r="F124" s="12" t="n">
        <f aca="false">E124/D124*100</f>
        <v>87.7096774193549</v>
      </c>
      <c r="G124" s="13" t="n">
        <f aca="false">E124/C124*100</f>
        <v>88.4611213534324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</row>
    <row r="125" customFormat="false" ht="12.75" hidden="false" customHeight="true" outlineLevel="0" collapsed="false">
      <c r="A125" s="16"/>
      <c r="B125" s="9" t="s">
        <v>125</v>
      </c>
      <c r="C125" s="15" t="n">
        <v>2</v>
      </c>
      <c r="D125" s="15" t="n">
        <v>2</v>
      </c>
      <c r="E125" s="15" t="n">
        <v>1</v>
      </c>
      <c r="F125" s="12" t="n">
        <f aca="false">E125/D125*100</f>
        <v>50</v>
      </c>
      <c r="G125" s="13" t="n">
        <f aca="false">E125/C125*100</f>
        <v>50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</row>
    <row r="126" customFormat="false" ht="11.25" hidden="false" customHeight="true" outlineLevel="0" collapsed="false">
      <c r="A126" s="32" t="s">
        <v>132</v>
      </c>
      <c r="B126" s="32"/>
      <c r="C126" s="32"/>
      <c r="D126" s="32"/>
      <c r="E126" s="32"/>
      <c r="F126" s="32"/>
      <c r="G126" s="32" t="e">
        <f aca="false">SUM(#REF!/#REF!)*100</f>
        <v>#VALUE!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</row>
    <row r="127" customFormat="false" ht="13.5" hidden="false" customHeight="true" outlineLevel="0" collapsed="false">
      <c r="A127" s="47" t="s">
        <v>133</v>
      </c>
      <c r="B127" s="48" t="s">
        <v>134</v>
      </c>
      <c r="C127" s="15" t="n">
        <v>86850</v>
      </c>
      <c r="D127" s="15" t="n">
        <v>92495.3</v>
      </c>
      <c r="E127" s="15" t="n">
        <v>96416</v>
      </c>
      <c r="F127" s="12" t="n">
        <f aca="false">E127/D127*100</f>
        <v>104.238809971966</v>
      </c>
      <c r="G127" s="13" t="n">
        <f aca="false">E127/C127*100</f>
        <v>111.014392630973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</row>
    <row r="128" customFormat="false" ht="15.6" hidden="false" customHeight="true" outlineLevel="0" collapsed="false">
      <c r="A128" s="47" t="s">
        <v>135</v>
      </c>
      <c r="B128" s="48" t="s">
        <v>89</v>
      </c>
      <c r="C128" s="15" t="n">
        <v>2</v>
      </c>
      <c r="D128" s="15" t="n">
        <v>2</v>
      </c>
      <c r="E128" s="15" t="n">
        <v>2</v>
      </c>
      <c r="F128" s="12" t="n">
        <f aca="false">E128/D128*100</f>
        <v>100</v>
      </c>
      <c r="G128" s="13" t="n">
        <f aca="false">E128/C128*100</f>
        <v>100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</row>
    <row r="129" customFormat="false" ht="15.6" hidden="false" customHeight="true" outlineLevel="0" collapsed="false">
      <c r="A129" s="47" t="s">
        <v>136</v>
      </c>
      <c r="B129" s="48" t="s">
        <v>13</v>
      </c>
      <c r="C129" s="15" t="n">
        <v>75</v>
      </c>
      <c r="D129" s="15" t="n">
        <v>75</v>
      </c>
      <c r="E129" s="15" t="n">
        <v>70</v>
      </c>
      <c r="F129" s="12" t="n">
        <f aca="false">E129/D129*100</f>
        <v>93.3333333333333</v>
      </c>
      <c r="G129" s="13" t="n">
        <f aca="false">E129/C129*100</f>
        <v>93.3333333333333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</row>
    <row r="130" customFormat="false" ht="15.6" hidden="false" customHeight="true" outlineLevel="0" collapsed="false">
      <c r="A130" s="47" t="s">
        <v>137</v>
      </c>
      <c r="B130" s="48" t="s">
        <v>20</v>
      </c>
      <c r="C130" s="22" t="n">
        <v>19950.89</v>
      </c>
      <c r="D130" s="15" t="n">
        <v>21247.7</v>
      </c>
      <c r="E130" s="15" t="n">
        <v>22656.08</v>
      </c>
      <c r="F130" s="12" t="n">
        <f aca="false">E130/D130*100</f>
        <v>106.628388013762</v>
      </c>
      <c r="G130" s="13" t="n">
        <f aca="false">E130/C130*100</f>
        <v>113.55924472542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</row>
    <row r="131" customFormat="false" ht="15.6" hidden="false" customHeight="true" outlineLevel="0" collapsed="false">
      <c r="A131" s="47" t="s">
        <v>138</v>
      </c>
      <c r="B131" s="48" t="s">
        <v>139</v>
      </c>
      <c r="C131" s="22" t="n">
        <v>17.13</v>
      </c>
      <c r="D131" s="22" t="n">
        <v>19.5</v>
      </c>
      <c r="E131" s="22" t="n">
        <v>25.1</v>
      </c>
      <c r="F131" s="12" t="n">
        <f aca="false">E131/D131*100</f>
        <v>128.717948717949</v>
      </c>
      <c r="G131" s="13" t="n">
        <f aca="false">E131/C131*100</f>
        <v>146.526561587858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</row>
    <row r="132" customFormat="false" ht="15.6" hidden="false" customHeight="true" outlineLevel="0" collapsed="false">
      <c r="A132" s="47" t="s">
        <v>140</v>
      </c>
      <c r="B132" s="48" t="s">
        <v>78</v>
      </c>
      <c r="C132" s="22" t="n">
        <v>216.71</v>
      </c>
      <c r="D132" s="22" t="n">
        <v>219</v>
      </c>
      <c r="E132" s="61" t="n">
        <v>307.91</v>
      </c>
      <c r="F132" s="12" t="n">
        <f aca="false">E132/D132*100</f>
        <v>140.598173515982</v>
      </c>
      <c r="G132" s="13" t="n">
        <f aca="false">E132/C132*100</f>
        <v>142.083890914125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</row>
    <row r="133" customFormat="false" ht="15.6" hidden="false" customHeight="true" outlineLevel="0" collapsed="false">
      <c r="A133" s="8" t="s">
        <v>141</v>
      </c>
      <c r="B133" s="48" t="s">
        <v>125</v>
      </c>
      <c r="C133" s="15" t="n">
        <v>154</v>
      </c>
      <c r="D133" s="15" t="n">
        <v>158</v>
      </c>
      <c r="E133" s="15" t="n">
        <v>191</v>
      </c>
      <c r="F133" s="12" t="n">
        <f aca="false">E133/D133*100</f>
        <v>120.886075949367</v>
      </c>
      <c r="G133" s="13" t="n">
        <f aca="false">E133/C133*100</f>
        <v>124.025974025974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</row>
    <row r="134" customFormat="false" ht="15.6" hidden="false" customHeight="true" outlineLevel="0" collapsed="false">
      <c r="A134" s="8" t="s">
        <v>142</v>
      </c>
      <c r="B134" s="48" t="s">
        <v>134</v>
      </c>
      <c r="C134" s="22" t="n">
        <v>2676.17</v>
      </c>
      <c r="D134" s="15" t="n">
        <v>2705</v>
      </c>
      <c r="E134" s="15" t="n">
        <v>1458.2</v>
      </c>
      <c r="F134" s="12" t="n">
        <f aca="false">E134/D134*100</f>
        <v>53.9075785582255</v>
      </c>
      <c r="G134" s="13" t="n">
        <f aca="false">E134/C134*100</f>
        <v>54.4883172593669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</row>
    <row r="135" customFormat="false" ht="14.25" hidden="false" customHeight="true" outlineLevel="0" collapsed="false">
      <c r="A135" s="32" t="s">
        <v>143</v>
      </c>
      <c r="B135" s="32"/>
      <c r="C135" s="32"/>
      <c r="D135" s="32"/>
      <c r="E135" s="32"/>
      <c r="F135" s="32"/>
      <c r="G135" s="32" t="e">
        <f aca="false">SUM(#REF!/#REF!)*100</f>
        <v>#VALUE!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</row>
    <row r="136" customFormat="false" ht="26.25" hidden="false" customHeight="true" outlineLevel="0" collapsed="false">
      <c r="A136" s="8" t="s">
        <v>144</v>
      </c>
      <c r="B136" s="15" t="s">
        <v>134</v>
      </c>
      <c r="C136" s="22" t="n">
        <v>2723.71</v>
      </c>
      <c r="D136" s="15" t="n">
        <v>2900.7</v>
      </c>
      <c r="E136" s="18" t="n">
        <v>5805.34</v>
      </c>
      <c r="F136" s="12" t="n">
        <f aca="false">E136/D136*100</f>
        <v>200.135829282587</v>
      </c>
      <c r="G136" s="13" t="n">
        <f aca="false">E136/C136*100</f>
        <v>213.140899728679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</row>
    <row r="137" customFormat="false" ht="13.5" hidden="false" customHeight="true" outlineLevel="0" collapsed="false">
      <c r="A137" s="8" t="s">
        <v>145</v>
      </c>
      <c r="B137" s="15" t="s">
        <v>134</v>
      </c>
      <c r="C137" s="22" t="n">
        <v>2481.96</v>
      </c>
      <c r="D137" s="15" t="n">
        <v>2643.33</v>
      </c>
      <c r="E137" s="15" t="n">
        <v>5805.34</v>
      </c>
      <c r="F137" s="12" t="n">
        <f aca="false">E137/D137*100</f>
        <v>219.62221894353</v>
      </c>
      <c r="G137" s="13" t="n">
        <f aca="false">E137/C137*100</f>
        <v>233.901432738642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</row>
    <row r="138" customFormat="false" ht="14.25" hidden="false" customHeight="true" outlineLevel="0" collapsed="false">
      <c r="A138" s="8" t="s">
        <v>146</v>
      </c>
      <c r="B138" s="15" t="s">
        <v>134</v>
      </c>
      <c r="C138" s="22" t="n">
        <v>241.75</v>
      </c>
      <c r="D138" s="61"/>
      <c r="E138" s="18" t="n">
        <v>0</v>
      </c>
      <c r="F138" s="12" t="n">
        <v>0</v>
      </c>
      <c r="G138" s="13" t="n">
        <f aca="false">E138/C138*100</f>
        <v>0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</row>
    <row r="139" customFormat="false" ht="25.5" hidden="false" customHeight="true" outlineLevel="0" collapsed="false">
      <c r="A139" s="8" t="s">
        <v>147</v>
      </c>
      <c r="B139" s="15" t="s">
        <v>134</v>
      </c>
      <c r="C139" s="22" t="n">
        <v>4770.55</v>
      </c>
      <c r="D139" s="15" t="n">
        <v>5000</v>
      </c>
      <c r="E139" s="15" t="n">
        <v>4990.82</v>
      </c>
      <c r="F139" s="12" t="n">
        <f aca="false">E139/D139*100</f>
        <v>99.8164</v>
      </c>
      <c r="G139" s="13" t="n">
        <f aca="false">E139/C139*100</f>
        <v>104.61728731488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</row>
    <row r="140" customFormat="false" ht="14.25" hidden="false" customHeight="true" outlineLevel="0" collapsed="false">
      <c r="A140" s="47" t="s">
        <v>148</v>
      </c>
      <c r="B140" s="15" t="s">
        <v>134</v>
      </c>
      <c r="C140" s="22" t="n">
        <v>3842.43</v>
      </c>
      <c r="D140" s="15" t="n">
        <v>4092</v>
      </c>
      <c r="E140" s="15" t="n">
        <v>4236.12</v>
      </c>
      <c r="F140" s="12" t="n">
        <f aca="false">E140/D140*100</f>
        <v>103.521994134897</v>
      </c>
      <c r="G140" s="13" t="n">
        <f aca="false">E140/C140*100</f>
        <v>110.245860041692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</row>
    <row r="141" customFormat="false" ht="15.6" hidden="false" customHeight="true" outlineLevel="0" collapsed="false">
      <c r="A141" s="47" t="s">
        <v>149</v>
      </c>
      <c r="B141" s="15" t="s">
        <v>134</v>
      </c>
      <c r="C141" s="22" t="n">
        <v>928.12</v>
      </c>
      <c r="D141" s="15" t="n">
        <v>950</v>
      </c>
      <c r="E141" s="15" t="n">
        <v>754.7</v>
      </c>
      <c r="F141" s="12" t="n">
        <f aca="false">E141/D141*100</f>
        <v>79.4421052631579</v>
      </c>
      <c r="G141" s="13" t="n">
        <f aca="false">E141/C141*100</f>
        <v>81.3149161746326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</row>
    <row r="142" customFormat="false" ht="27" hidden="true" customHeight="true" outlineLevel="0" collapsed="false">
      <c r="A142" s="8" t="s">
        <v>150</v>
      </c>
      <c r="B142" s="15" t="s">
        <v>134</v>
      </c>
      <c r="C142" s="15"/>
      <c r="D142" s="15"/>
      <c r="E142" s="15"/>
      <c r="F142" s="12" t="e">
        <f aca="false">E142/D142*100</f>
        <v>#DIV/0!</v>
      </c>
      <c r="G142" s="13" t="e">
        <f aca="false">E142/C142*100</f>
        <v>#DIV/0!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</row>
    <row r="143" customFormat="false" ht="36.75" hidden="false" customHeight="true" outlineLevel="0" collapsed="false">
      <c r="A143" s="62" t="s">
        <v>151</v>
      </c>
      <c r="B143" s="15" t="s">
        <v>134</v>
      </c>
      <c r="C143" s="22" t="n">
        <v>7494.26</v>
      </c>
      <c r="D143" s="61" t="n">
        <v>7982</v>
      </c>
      <c r="E143" s="18" t="n">
        <v>10796.16</v>
      </c>
      <c r="F143" s="12" t="n">
        <f aca="false">E143/D143*100</f>
        <v>135.256326735154</v>
      </c>
      <c r="G143" s="13" t="n">
        <f aca="false">E143/C143*100</f>
        <v>144.059053195379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</row>
    <row r="144" customFormat="false" ht="14.25" hidden="false" customHeight="true" outlineLevel="0" collapsed="false">
      <c r="A144" s="32" t="s">
        <v>152</v>
      </c>
      <c r="B144" s="32"/>
      <c r="C144" s="32"/>
      <c r="D144" s="32"/>
      <c r="E144" s="32"/>
      <c r="F144" s="32"/>
      <c r="G144" s="32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</row>
    <row r="145" customFormat="false" ht="15.75" hidden="false" customHeight="true" outlineLevel="0" collapsed="false">
      <c r="A145" s="47" t="s">
        <v>153</v>
      </c>
      <c r="B145" s="15" t="s">
        <v>13</v>
      </c>
      <c r="C145" s="15" t="n">
        <v>10</v>
      </c>
      <c r="D145" s="15" t="n">
        <v>10</v>
      </c>
      <c r="E145" s="15" t="n">
        <v>10</v>
      </c>
      <c r="F145" s="11" t="n">
        <f aca="false">E145/D145*100</f>
        <v>100</v>
      </c>
      <c r="G145" s="13" t="n">
        <f aca="false">E145/C145*100</f>
        <v>100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</row>
    <row r="146" customFormat="false" ht="24" hidden="false" customHeight="true" outlineLevel="0" collapsed="false">
      <c r="A146" s="20" t="s">
        <v>154</v>
      </c>
      <c r="B146" s="9" t="s">
        <v>13</v>
      </c>
      <c r="C146" s="21" t="n">
        <v>165</v>
      </c>
      <c r="D146" s="21" t="n">
        <v>155</v>
      </c>
      <c r="E146" s="21" t="n">
        <v>83</v>
      </c>
      <c r="F146" s="12" t="n">
        <f aca="false">E146/D146*100</f>
        <v>53.5483870967742</v>
      </c>
      <c r="G146" s="30" t="n">
        <f aca="false">E146/C146*100</f>
        <v>50.3030303030303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</row>
    <row r="147" customFormat="false" ht="27" hidden="false" customHeight="true" outlineLevel="0" collapsed="false">
      <c r="A147" s="20" t="s">
        <v>155</v>
      </c>
      <c r="B147" s="17" t="s">
        <v>83</v>
      </c>
      <c r="C147" s="15" t="n">
        <v>2.25</v>
      </c>
      <c r="D147" s="15" t="n">
        <v>2</v>
      </c>
      <c r="E147" s="15" t="n">
        <v>1.15</v>
      </c>
      <c r="F147" s="12" t="n">
        <f aca="false">E147/D147*100</f>
        <v>57.5</v>
      </c>
      <c r="G147" s="13" t="n">
        <f aca="false">E147/C147*100</f>
        <v>51.1111111111111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</row>
    <row r="148" customFormat="false" ht="15.6" hidden="false" customHeight="true" outlineLevel="0" collapsed="false">
      <c r="A148" s="47" t="s">
        <v>156</v>
      </c>
      <c r="B148" s="15" t="s">
        <v>13</v>
      </c>
      <c r="C148" s="15" t="n">
        <v>0</v>
      </c>
      <c r="D148" s="15" t="n">
        <v>1</v>
      </c>
      <c r="E148" s="15" t="n">
        <v>1</v>
      </c>
      <c r="F148" s="12" t="n">
        <f aca="false">E148/D148*100</f>
        <v>100</v>
      </c>
      <c r="G148" s="13" t="n">
        <v>0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</row>
    <row r="149" customFormat="false" ht="15.6" hidden="false" customHeight="true" outlineLevel="0" collapsed="false">
      <c r="A149" s="47" t="s">
        <v>157</v>
      </c>
      <c r="B149" s="15" t="s">
        <v>13</v>
      </c>
      <c r="C149" s="15" t="n">
        <v>22</v>
      </c>
      <c r="D149" s="15" t="n">
        <v>22</v>
      </c>
      <c r="E149" s="15" t="n">
        <v>15</v>
      </c>
      <c r="F149" s="12" t="n">
        <f aca="false">E149/D149*100</f>
        <v>68.1818181818182</v>
      </c>
      <c r="G149" s="13" t="n">
        <f aca="false">E149/C149*100</f>
        <v>68.1818181818182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</row>
    <row r="150" customFormat="false" ht="15.6" hidden="false" customHeight="true" outlineLevel="0" collapsed="false">
      <c r="A150" s="47" t="s">
        <v>158</v>
      </c>
      <c r="B150" s="15" t="s">
        <v>22</v>
      </c>
      <c r="C150" s="22" t="n">
        <v>16.374</v>
      </c>
      <c r="D150" s="22" t="n">
        <v>15</v>
      </c>
      <c r="E150" s="63" t="n">
        <v>9.71</v>
      </c>
      <c r="F150" s="12" t="n">
        <f aca="false">E150/D150*100</f>
        <v>64.7333333333334</v>
      </c>
      <c r="G150" s="13" t="n">
        <f aca="false">E150/C150*100</f>
        <v>59.3013313790155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</row>
    <row r="151" customFormat="false" ht="15.6" hidden="false" customHeight="true" outlineLevel="0" collapsed="false">
      <c r="A151" s="47" t="s">
        <v>159</v>
      </c>
      <c r="B151" s="15" t="s">
        <v>22</v>
      </c>
      <c r="C151" s="22" t="n">
        <v>0.367</v>
      </c>
      <c r="D151" s="22" t="n">
        <v>0.75</v>
      </c>
      <c r="E151" s="63" t="n">
        <v>0.052</v>
      </c>
      <c r="F151" s="12" t="n">
        <f aca="false">E151/D151*100</f>
        <v>6.93333333333333</v>
      </c>
      <c r="G151" s="13" t="n">
        <f aca="false">E151/C151*100</f>
        <v>14.1689373297003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</row>
    <row r="152" customFormat="false" ht="15.6" hidden="false" customHeight="true" outlineLevel="0" collapsed="false">
      <c r="A152" s="47" t="s">
        <v>160</v>
      </c>
      <c r="B152" s="15" t="s">
        <v>13</v>
      </c>
      <c r="C152" s="64" t="n">
        <v>186</v>
      </c>
      <c r="D152" s="22" t="n">
        <v>187</v>
      </c>
      <c r="E152" s="64" t="n">
        <v>195</v>
      </c>
      <c r="F152" s="12" t="n">
        <f aca="false">E152/D152*100</f>
        <v>104.27807486631</v>
      </c>
      <c r="G152" s="13" t="n">
        <f aca="false">E152/C152*100</f>
        <v>104.838709677419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</row>
    <row r="153" customFormat="false" ht="15.6" hidden="false" customHeight="true" outlineLevel="0" collapsed="false">
      <c r="A153" s="48" t="s">
        <v>161</v>
      </c>
      <c r="B153" s="15" t="s">
        <v>13</v>
      </c>
      <c r="C153" s="64" t="n">
        <v>139</v>
      </c>
      <c r="D153" s="22" t="n">
        <v>140</v>
      </c>
      <c r="E153" s="64" t="n">
        <v>120</v>
      </c>
      <c r="F153" s="12" t="n">
        <f aca="false">E153/D153*100</f>
        <v>85.7142857142857</v>
      </c>
      <c r="G153" s="13" t="n">
        <f aca="false">E153/C153*100</f>
        <v>86.3309352517986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</row>
    <row r="154" customFormat="false" ht="15.6" hidden="false" customHeight="true" outlineLevel="0" collapsed="false">
      <c r="A154" s="48" t="s">
        <v>162</v>
      </c>
      <c r="B154" s="15" t="s">
        <v>13</v>
      </c>
      <c r="C154" s="15" t="n">
        <v>5</v>
      </c>
      <c r="D154" s="22" t="n">
        <v>6</v>
      </c>
      <c r="E154" s="15" t="n">
        <v>5</v>
      </c>
      <c r="F154" s="12" t="n">
        <f aca="false">E154/D154*100</f>
        <v>83.3333333333333</v>
      </c>
      <c r="G154" s="13" t="n">
        <f aca="false">E154/C154*100</f>
        <v>100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</row>
    <row r="155" customFormat="false" ht="15.6" hidden="false" customHeight="true" outlineLevel="0" collapsed="false">
      <c r="A155" s="48" t="s">
        <v>163</v>
      </c>
      <c r="B155" s="15" t="s">
        <v>13</v>
      </c>
      <c r="C155" s="15" t="n">
        <v>45</v>
      </c>
      <c r="D155" s="15" t="n">
        <v>48</v>
      </c>
      <c r="E155" s="15" t="n">
        <v>67</v>
      </c>
      <c r="F155" s="12" t="n">
        <f aca="false">E155/D155*100</f>
        <v>139.583333333333</v>
      </c>
      <c r="G155" s="13" t="n">
        <f aca="false">E155/C155*100</f>
        <v>148.888888888889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</row>
    <row r="156" customFormat="false" ht="18" hidden="false" customHeight="true" outlineLevel="0" collapsed="false">
      <c r="A156" s="32" t="s">
        <v>164</v>
      </c>
      <c r="B156" s="32"/>
      <c r="C156" s="32"/>
      <c r="D156" s="32"/>
      <c r="E156" s="32"/>
      <c r="F156" s="32"/>
      <c r="G156" s="32" t="e">
        <f aca="false">SUM(#REF!/#REF!)*100</f>
        <v>#VALUE!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</row>
    <row r="157" customFormat="false" ht="12.75" hidden="false" customHeight="true" outlineLevel="0" collapsed="false">
      <c r="A157" s="65" t="s">
        <v>165</v>
      </c>
      <c r="B157" s="65"/>
      <c r="C157" s="65"/>
      <c r="D157" s="65"/>
      <c r="E157" s="65"/>
      <c r="F157" s="65"/>
      <c r="G157" s="65" t="e">
        <f aca="false">SUM(#REF!/#REF!)*100</f>
        <v>#VALUE!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</row>
    <row r="158" customFormat="false" ht="12.6" hidden="false" customHeight="true" outlineLevel="0" collapsed="false">
      <c r="A158" s="8" t="s">
        <v>166</v>
      </c>
      <c r="B158" s="10" t="s">
        <v>89</v>
      </c>
      <c r="C158" s="15" t="n">
        <v>25</v>
      </c>
      <c r="D158" s="15" t="n">
        <v>24</v>
      </c>
      <c r="E158" s="15" t="n">
        <v>24</v>
      </c>
      <c r="F158" s="11" t="n">
        <f aca="false">E158/D158*100</f>
        <v>100</v>
      </c>
      <c r="G158" s="13" t="n">
        <f aca="false">E158/C158*100</f>
        <v>96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</row>
    <row r="159" customFormat="false" ht="12.6" hidden="false" customHeight="true" outlineLevel="0" collapsed="false">
      <c r="A159" s="47" t="s">
        <v>167</v>
      </c>
      <c r="B159" s="15"/>
      <c r="C159" s="15"/>
      <c r="D159" s="15"/>
      <c r="E159" s="15"/>
      <c r="F159" s="11"/>
      <c r="G159" s="13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</row>
    <row r="160" customFormat="false" ht="15.75" hidden="false" customHeight="true" outlineLevel="0" collapsed="false">
      <c r="A160" s="8" t="s">
        <v>168</v>
      </c>
      <c r="B160" s="10" t="s">
        <v>169</v>
      </c>
      <c r="C160" s="15" t="n">
        <v>11</v>
      </c>
      <c r="D160" s="15" t="n">
        <v>10</v>
      </c>
      <c r="E160" s="15" t="n">
        <v>10</v>
      </c>
      <c r="F160" s="11" t="n">
        <f aca="false">E160/D160*100</f>
        <v>100</v>
      </c>
      <c r="G160" s="13" t="n">
        <f aca="false">E160/C160*100</f>
        <v>90.9090909090909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</row>
    <row r="161" customFormat="false" ht="16.5" hidden="false" customHeight="true" outlineLevel="0" collapsed="false">
      <c r="A161" s="8" t="s">
        <v>170</v>
      </c>
      <c r="B161" s="10" t="s">
        <v>89</v>
      </c>
      <c r="C161" s="15" t="n">
        <v>12</v>
      </c>
      <c r="D161" s="15" t="n">
        <v>12</v>
      </c>
      <c r="E161" s="15" t="n">
        <v>12</v>
      </c>
      <c r="F161" s="11" t="n">
        <f aca="false">E161/D161*100</f>
        <v>100</v>
      </c>
      <c r="G161" s="13" t="n">
        <f aca="false">E161/C161*100</f>
        <v>100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</row>
    <row r="162" customFormat="false" ht="17.25" hidden="false" customHeight="true" outlineLevel="0" collapsed="false">
      <c r="A162" s="8" t="s">
        <v>171</v>
      </c>
      <c r="B162" s="10" t="s">
        <v>169</v>
      </c>
      <c r="C162" s="15" t="n">
        <v>2</v>
      </c>
      <c r="D162" s="15" t="n">
        <v>2</v>
      </c>
      <c r="E162" s="15" t="n">
        <v>2</v>
      </c>
      <c r="F162" s="11" t="n">
        <f aca="false">E162/D162*100</f>
        <v>100</v>
      </c>
      <c r="G162" s="13" t="n">
        <f aca="false">E162/C162*100</f>
        <v>100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</row>
    <row r="163" customFormat="false" ht="14.85" hidden="false" customHeight="true" outlineLevel="0" collapsed="false">
      <c r="A163" s="8" t="s">
        <v>172</v>
      </c>
      <c r="B163" s="10"/>
      <c r="C163" s="10"/>
      <c r="D163" s="10"/>
      <c r="E163" s="10"/>
      <c r="F163" s="10"/>
      <c r="G163" s="1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</row>
    <row r="164" customFormat="false" ht="15" hidden="false" customHeight="true" outlineLevel="0" collapsed="false">
      <c r="A164" s="8" t="s">
        <v>173</v>
      </c>
      <c r="B164" s="10" t="s">
        <v>13</v>
      </c>
      <c r="C164" s="37" t="n">
        <v>934</v>
      </c>
      <c r="D164" s="37" t="n">
        <v>933</v>
      </c>
      <c r="E164" s="37" t="n">
        <v>857</v>
      </c>
      <c r="F164" s="12" t="n">
        <f aca="false">E164/D164*100</f>
        <v>91.8542336548767</v>
      </c>
      <c r="G164" s="13" t="n">
        <f aca="false">E164/C164*100</f>
        <v>91.7558886509636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</row>
    <row r="165" customFormat="false" ht="15.6" hidden="false" customHeight="true" outlineLevel="0" collapsed="false">
      <c r="A165" s="8" t="s">
        <v>174</v>
      </c>
      <c r="B165" s="10" t="s">
        <v>13</v>
      </c>
      <c r="C165" s="37" t="n">
        <v>2110</v>
      </c>
      <c r="D165" s="37" t="n">
        <v>2108</v>
      </c>
      <c r="E165" s="37" t="n">
        <v>2066</v>
      </c>
      <c r="F165" s="12" t="n">
        <f aca="false">E165/D165*100</f>
        <v>98.0075901328273</v>
      </c>
      <c r="G165" s="13" t="n">
        <f aca="false">E165/C165*100</f>
        <v>97.914691943128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</row>
    <row r="166" customFormat="false" ht="15.75" hidden="false" customHeight="true" outlineLevel="0" collapsed="false">
      <c r="A166" s="8" t="s">
        <v>171</v>
      </c>
      <c r="B166" s="10" t="s">
        <v>13</v>
      </c>
      <c r="C166" s="37" t="n">
        <v>1598</v>
      </c>
      <c r="D166" s="37" t="n">
        <v>1597</v>
      </c>
      <c r="E166" s="37" t="n">
        <v>1603</v>
      </c>
      <c r="F166" s="12" t="n">
        <f aca="false">E166/D166*100</f>
        <v>100.375704445836</v>
      </c>
      <c r="G166" s="13" t="n">
        <f aca="false">E166/C166*100</f>
        <v>100.312891113892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</row>
    <row r="167" customFormat="false" ht="25.5" hidden="false" customHeight="false" outlineLevel="0" collapsed="false">
      <c r="A167" s="8" t="s">
        <v>175</v>
      </c>
      <c r="B167" s="10" t="s">
        <v>83</v>
      </c>
      <c r="C167" s="22" t="n">
        <v>78.62</v>
      </c>
      <c r="D167" s="15" t="n">
        <v>77.5</v>
      </c>
      <c r="E167" s="15" t="n">
        <v>74.95</v>
      </c>
      <c r="F167" s="12" t="n">
        <f aca="false">E167/D167*100</f>
        <v>96.7096774193549</v>
      </c>
      <c r="G167" s="13" t="n">
        <f aca="false">E167/C167*100</f>
        <v>95.3319765962859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</row>
    <row r="168" customFormat="false" ht="25.5" hidden="false" customHeight="false" outlineLevel="0" collapsed="false">
      <c r="A168" s="8" t="s">
        <v>176</v>
      </c>
      <c r="B168" s="10" t="s">
        <v>83</v>
      </c>
      <c r="C168" s="22" t="n">
        <v>92.32</v>
      </c>
      <c r="D168" s="15" t="n">
        <v>91.5</v>
      </c>
      <c r="E168" s="15" t="n">
        <v>80.97</v>
      </c>
      <c r="F168" s="12" t="n">
        <f aca="false">E168/D168*100</f>
        <v>88.4918032786885</v>
      </c>
      <c r="G168" s="13" t="n">
        <f aca="false">E168/C168*100</f>
        <v>87.7058058925477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</row>
    <row r="169" customFormat="false" ht="15.75" hidden="false" customHeight="true" outlineLevel="0" collapsed="false">
      <c r="A169" s="8" t="s">
        <v>177</v>
      </c>
      <c r="B169" s="10" t="s">
        <v>178</v>
      </c>
      <c r="C169" s="15" t="n">
        <v>17</v>
      </c>
      <c r="D169" s="15" t="n">
        <v>15</v>
      </c>
      <c r="E169" s="21" t="n">
        <v>16</v>
      </c>
      <c r="F169" s="12" t="n">
        <f aca="false">E169/D169*100</f>
        <v>106.666666666667</v>
      </c>
      <c r="G169" s="13" t="n">
        <f aca="false">E169/C169*100</f>
        <v>94.1176470588235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</row>
    <row r="170" customFormat="false" ht="17.1" hidden="false" customHeight="true" outlineLevel="0" collapsed="false">
      <c r="A170" s="8" t="s">
        <v>179</v>
      </c>
      <c r="B170" s="10" t="s">
        <v>13</v>
      </c>
      <c r="C170" s="15" t="n">
        <v>969</v>
      </c>
      <c r="D170" s="15" t="n">
        <v>967</v>
      </c>
      <c r="E170" s="21" t="n">
        <v>947</v>
      </c>
      <c r="F170" s="12" t="n">
        <f aca="false">E170/D170*100</f>
        <v>97.9317476732161</v>
      </c>
      <c r="G170" s="13" t="n">
        <f aca="false">E170/C170*100</f>
        <v>97.7296181630547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</row>
    <row r="171" customFormat="false" ht="17.1" hidden="false" customHeight="true" outlineLevel="0" collapsed="false">
      <c r="A171" s="8" t="s">
        <v>180</v>
      </c>
      <c r="B171" s="10" t="s">
        <v>124</v>
      </c>
      <c r="C171" s="15" t="n">
        <v>463519.2</v>
      </c>
      <c r="D171" s="15" t="n">
        <v>473647.9</v>
      </c>
      <c r="E171" s="15" t="n">
        <v>482989.5</v>
      </c>
      <c r="F171" s="12" t="n">
        <f aca="false">E171/D171*100</f>
        <v>101.972266740758</v>
      </c>
      <c r="G171" s="13" t="n">
        <f aca="false">E171/C171*100</f>
        <v>104.200537971243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</row>
    <row r="172" customFormat="false" ht="17.1" hidden="false" customHeight="true" outlineLevel="0" collapsed="false">
      <c r="A172" s="8" t="s">
        <v>181</v>
      </c>
      <c r="B172" s="10" t="s">
        <v>124</v>
      </c>
      <c r="C172" s="15" t="n">
        <v>336227.3</v>
      </c>
      <c r="D172" s="15" t="n">
        <v>358082.1</v>
      </c>
      <c r="E172" s="15" t="n">
        <v>363964.7</v>
      </c>
      <c r="F172" s="12" t="n">
        <f aca="false">E172/D172*100</f>
        <v>101.642807613114</v>
      </c>
      <c r="G172" s="13" t="n">
        <f aca="false">E172/C172*100</f>
        <v>108.249597816715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</row>
    <row r="173" customFormat="false" ht="24" hidden="false" customHeight="true" outlineLevel="0" collapsed="false">
      <c r="A173" s="8" t="s">
        <v>182</v>
      </c>
      <c r="B173" s="10" t="s">
        <v>20</v>
      </c>
      <c r="C173" s="22" t="n">
        <v>32351.43</v>
      </c>
      <c r="D173" s="15" t="n">
        <v>34454.24</v>
      </c>
      <c r="E173" s="15" t="n">
        <v>38402.77</v>
      </c>
      <c r="F173" s="12" t="n">
        <f aca="false">E173/D173*100</f>
        <v>111.46021505626</v>
      </c>
      <c r="G173" s="13" t="n">
        <f aca="false">E173/C173*100</f>
        <v>118.705015512452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</row>
    <row r="174" customFormat="false" ht="37.5" hidden="false" customHeight="true" outlineLevel="0" collapsed="false">
      <c r="A174" s="8" t="s">
        <v>183</v>
      </c>
      <c r="B174" s="10" t="s">
        <v>20</v>
      </c>
      <c r="C174" s="22" t="n">
        <v>28405.15</v>
      </c>
      <c r="D174" s="15" t="n">
        <v>30251.54</v>
      </c>
      <c r="E174" s="15" t="n">
        <v>30631.45</v>
      </c>
      <c r="F174" s="12" t="n">
        <f aca="false">E174/D174*100</f>
        <v>101.255836892932</v>
      </c>
      <c r="G174" s="13" t="n">
        <f aca="false">E174/C174*100</f>
        <v>107.837663240645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</row>
    <row r="175" customFormat="false" ht="24.75" hidden="false" customHeight="true" outlineLevel="0" collapsed="false">
      <c r="A175" s="8" t="s">
        <v>184</v>
      </c>
      <c r="B175" s="10" t="s">
        <v>124</v>
      </c>
      <c r="C175" s="22" t="n">
        <v>21.57</v>
      </c>
      <c r="D175" s="15" t="n">
        <v>23.1</v>
      </c>
      <c r="E175" s="15" t="n">
        <v>25.3</v>
      </c>
      <c r="F175" s="12" t="n">
        <f aca="false">E175/D175*100</f>
        <v>109.52380952381</v>
      </c>
      <c r="G175" s="13" t="n">
        <f aca="false">E175/C175*100</f>
        <v>117.292535929532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</row>
    <row r="176" customFormat="false" ht="25.5" hidden="false" customHeight="false" outlineLevel="0" collapsed="false">
      <c r="A176" s="8" t="s">
        <v>185</v>
      </c>
      <c r="B176" s="10" t="s">
        <v>124</v>
      </c>
      <c r="C176" s="22" t="n">
        <v>26.49</v>
      </c>
      <c r="D176" s="15" t="n">
        <v>28.2</v>
      </c>
      <c r="E176" s="15" t="n">
        <v>32.2</v>
      </c>
      <c r="F176" s="12" t="n">
        <f aca="false">E176/D176*100</f>
        <v>114.184397163121</v>
      </c>
      <c r="G176" s="13" t="n">
        <f aca="false">E176/C176*100</f>
        <v>121.55530388826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</row>
    <row r="177" customFormat="false" ht="17.1" hidden="false" customHeight="true" outlineLevel="0" collapsed="false">
      <c r="A177" s="65" t="s">
        <v>186</v>
      </c>
      <c r="B177" s="65"/>
      <c r="C177" s="65"/>
      <c r="D177" s="65"/>
      <c r="E177" s="65"/>
      <c r="F177" s="65"/>
      <c r="G177" s="65" t="e">
        <f aca="false">SUM(#REF!/#REF!)*100</f>
        <v>#VALUE!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</row>
    <row r="178" customFormat="false" ht="14.85" hidden="false" customHeight="true" outlineLevel="0" collapsed="false">
      <c r="A178" s="8" t="s">
        <v>187</v>
      </c>
      <c r="B178" s="10" t="s">
        <v>89</v>
      </c>
      <c r="C178" s="15" t="n">
        <v>1</v>
      </c>
      <c r="D178" s="15" t="n">
        <v>1</v>
      </c>
      <c r="E178" s="15" t="n">
        <v>1</v>
      </c>
      <c r="F178" s="11" t="n">
        <f aca="false">E178/D178*100</f>
        <v>100</v>
      </c>
      <c r="G178" s="13" t="n">
        <f aca="false">E178/C178*100</f>
        <v>100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</row>
    <row r="179" customFormat="false" ht="15.6" hidden="false" customHeight="true" outlineLevel="0" collapsed="false">
      <c r="A179" s="8" t="s">
        <v>188</v>
      </c>
      <c r="B179" s="10" t="s">
        <v>89</v>
      </c>
      <c r="C179" s="37" t="n">
        <v>2</v>
      </c>
      <c r="D179" s="37" t="n">
        <v>2</v>
      </c>
      <c r="E179" s="37" t="n">
        <v>2</v>
      </c>
      <c r="F179" s="11" t="n">
        <f aca="false">E179/D179*100</f>
        <v>100</v>
      </c>
      <c r="G179" s="13" t="n">
        <f aca="false">E179/C179*100</f>
        <v>100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</row>
    <row r="180" customFormat="false" ht="15.6" hidden="false" customHeight="true" outlineLevel="0" collapsed="false">
      <c r="A180" s="8" t="s">
        <v>189</v>
      </c>
      <c r="B180" s="10" t="s">
        <v>89</v>
      </c>
      <c r="C180" s="37" t="n">
        <v>1</v>
      </c>
      <c r="D180" s="37" t="n">
        <v>1</v>
      </c>
      <c r="E180" s="37" t="n">
        <v>1</v>
      </c>
      <c r="F180" s="11" t="n">
        <f aca="false">E180/D180*100</f>
        <v>100</v>
      </c>
      <c r="G180" s="13" t="n">
        <f aca="false">E180/C180*100</f>
        <v>100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</row>
    <row r="181" customFormat="false" ht="14.85" hidden="false" customHeight="true" outlineLevel="0" collapsed="false">
      <c r="A181" s="8" t="s">
        <v>190</v>
      </c>
      <c r="B181" s="10" t="s">
        <v>191</v>
      </c>
      <c r="C181" s="15" t="n">
        <v>48</v>
      </c>
      <c r="D181" s="15" t="n">
        <v>48</v>
      </c>
      <c r="E181" s="15" t="n">
        <v>48</v>
      </c>
      <c r="F181" s="11" t="n">
        <f aca="false">E181/D181*100</f>
        <v>100</v>
      </c>
      <c r="G181" s="13" t="n">
        <f aca="false">E181/C181*100</f>
        <v>100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</row>
    <row r="182" customFormat="false" ht="14.85" hidden="false" customHeight="true" outlineLevel="0" collapsed="false">
      <c r="A182" s="8" t="s">
        <v>192</v>
      </c>
      <c r="B182" s="10" t="s">
        <v>191</v>
      </c>
      <c r="C182" s="15" t="n">
        <v>30</v>
      </c>
      <c r="D182" s="15" t="n">
        <v>30</v>
      </c>
      <c r="E182" s="15" t="n">
        <v>30</v>
      </c>
      <c r="F182" s="11" t="n">
        <f aca="false">E182/D182*100</f>
        <v>100</v>
      </c>
      <c r="G182" s="13" t="n">
        <f aca="false">E182/C182*100</f>
        <v>100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</row>
    <row r="183" customFormat="false" ht="12.75" hidden="false" customHeight="false" outlineLevel="0" collapsed="false">
      <c r="A183" s="56" t="s">
        <v>193</v>
      </c>
      <c r="B183" s="66" t="s">
        <v>194</v>
      </c>
      <c r="C183" s="15" t="n">
        <v>32.2</v>
      </c>
      <c r="D183" s="15" t="n">
        <v>33</v>
      </c>
      <c r="E183" s="15" t="n">
        <v>32.2</v>
      </c>
      <c r="F183" s="12" t="n">
        <f aca="false">E183/D183*100</f>
        <v>97.5757575757576</v>
      </c>
      <c r="G183" s="13" t="n">
        <f aca="false">E183/C183*100</f>
        <v>100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</row>
    <row r="184" customFormat="false" ht="12" hidden="false" customHeight="true" outlineLevel="0" collapsed="false">
      <c r="A184" s="8" t="s">
        <v>195</v>
      </c>
      <c r="B184" s="10" t="s">
        <v>89</v>
      </c>
      <c r="C184" s="21" t="n">
        <v>17</v>
      </c>
      <c r="D184" s="21" t="n">
        <v>17</v>
      </c>
      <c r="E184" s="15" t="n">
        <v>17</v>
      </c>
      <c r="F184" s="12" t="n">
        <f aca="false">E184/D184*100</f>
        <v>100</v>
      </c>
      <c r="G184" s="13" t="n">
        <f aca="false">E184/C184*100</f>
        <v>100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</row>
    <row r="185" customFormat="false" ht="15.6" hidden="false" customHeight="true" outlineLevel="0" collapsed="false">
      <c r="A185" s="8" t="s">
        <v>196</v>
      </c>
      <c r="B185" s="10" t="s">
        <v>197</v>
      </c>
      <c r="C185" s="15" t="n">
        <v>33</v>
      </c>
      <c r="D185" s="15" t="n">
        <v>35</v>
      </c>
      <c r="E185" s="15" t="n">
        <v>28</v>
      </c>
      <c r="F185" s="12" t="n">
        <f aca="false">E185/D185*100</f>
        <v>80</v>
      </c>
      <c r="G185" s="13" t="n">
        <f aca="false">E185/C185*100</f>
        <v>84.8484848484848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</row>
    <row r="186" customFormat="false" ht="14.85" hidden="false" customHeight="true" outlineLevel="0" collapsed="false">
      <c r="A186" s="8" t="s">
        <v>198</v>
      </c>
      <c r="B186" s="10" t="s">
        <v>197</v>
      </c>
      <c r="C186" s="15" t="n">
        <v>129</v>
      </c>
      <c r="D186" s="15" t="n">
        <v>131</v>
      </c>
      <c r="E186" s="15" t="n">
        <v>121</v>
      </c>
      <c r="F186" s="12" t="n">
        <f aca="false">E186/D186*100</f>
        <v>92.3664122137405</v>
      </c>
      <c r="G186" s="13" t="n">
        <f aca="false">E186/C186*100</f>
        <v>93.7984496124031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</row>
    <row r="187" customFormat="false" ht="16.35" hidden="false" customHeight="true" outlineLevel="0" collapsed="false">
      <c r="A187" s="8" t="s">
        <v>199</v>
      </c>
      <c r="B187" s="10" t="s">
        <v>13</v>
      </c>
      <c r="C187" s="15" t="n">
        <v>234</v>
      </c>
      <c r="D187" s="15" t="n">
        <v>237</v>
      </c>
      <c r="E187" s="15" t="n">
        <v>226</v>
      </c>
      <c r="F187" s="12" t="n">
        <f aca="false">E187/D187*100</f>
        <v>95.3586497890295</v>
      </c>
      <c r="G187" s="13" t="n">
        <f aca="false">E187/C187*100</f>
        <v>96.5811965811966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</row>
    <row r="188" customFormat="false" ht="15" hidden="false" customHeight="true" outlineLevel="0" collapsed="false">
      <c r="A188" s="56" t="s">
        <v>200</v>
      </c>
      <c r="B188" s="66" t="s">
        <v>201</v>
      </c>
      <c r="C188" s="15" t="n">
        <v>1322.6</v>
      </c>
      <c r="D188" s="15" t="n">
        <v>1319</v>
      </c>
      <c r="E188" s="15" t="n">
        <v>1350.8</v>
      </c>
      <c r="F188" s="12" t="n">
        <f aca="false">E188/D188*100</f>
        <v>102.410917361638</v>
      </c>
      <c r="G188" s="13" t="n">
        <f aca="false">E188/C188*100</f>
        <v>102.132163919552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</row>
    <row r="189" customFormat="false" ht="14.25" hidden="false" customHeight="true" outlineLevel="0" collapsed="false">
      <c r="A189" s="56" t="s">
        <v>202</v>
      </c>
      <c r="B189" s="66" t="s">
        <v>201</v>
      </c>
      <c r="C189" s="15" t="n">
        <v>551</v>
      </c>
      <c r="D189" s="15" t="n">
        <v>545</v>
      </c>
      <c r="E189" s="15" t="n">
        <v>609.9</v>
      </c>
      <c r="F189" s="12" t="n">
        <f aca="false">E189/D189*100</f>
        <v>111.908256880734</v>
      </c>
      <c r="G189" s="13" t="n">
        <f aca="false">E189/C189*100</f>
        <v>110.689655172414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</row>
    <row r="190" customFormat="false" ht="27.6" hidden="false" customHeight="true" outlineLevel="0" collapsed="false">
      <c r="A190" s="8" t="s">
        <v>203</v>
      </c>
      <c r="B190" s="10" t="s">
        <v>20</v>
      </c>
      <c r="C190" s="22" t="n">
        <v>8509.68</v>
      </c>
      <c r="D190" s="15" t="n">
        <v>8900.5</v>
      </c>
      <c r="E190" s="15" t="n">
        <v>8754.28</v>
      </c>
      <c r="F190" s="12" t="n">
        <f aca="false">E190/D190*100</f>
        <v>98.3571709454525</v>
      </c>
      <c r="G190" s="13" t="n">
        <f aca="false">E190/C190*100</f>
        <v>102.874373654473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</row>
    <row r="191" customFormat="false" ht="14.25" hidden="false" customHeight="true" outlineLevel="0" collapsed="false">
      <c r="A191" s="8" t="s">
        <v>204</v>
      </c>
      <c r="B191" s="10" t="s">
        <v>13</v>
      </c>
      <c r="C191" s="15" t="n">
        <v>254</v>
      </c>
      <c r="D191" s="15" t="n">
        <v>950</v>
      </c>
      <c r="E191" s="15" t="n">
        <v>1214</v>
      </c>
      <c r="F191" s="12" t="n">
        <f aca="false">E191/D191*100</f>
        <v>127.789473684211</v>
      </c>
      <c r="G191" s="13" t="n">
        <f aca="false">E191/C191*100</f>
        <v>477.952755905512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</row>
    <row r="192" customFormat="false" ht="23.25" hidden="false" customHeight="true" outlineLevel="0" collapsed="false">
      <c r="A192" s="56" t="s">
        <v>205</v>
      </c>
      <c r="B192" s="66" t="s">
        <v>206</v>
      </c>
      <c r="C192" s="15" t="n">
        <v>401</v>
      </c>
      <c r="D192" s="15" t="n">
        <v>404</v>
      </c>
      <c r="E192" s="15" t="n">
        <v>405.9</v>
      </c>
      <c r="F192" s="12" t="n">
        <f aca="false">E192/D192*100</f>
        <v>100.470297029703</v>
      </c>
      <c r="G192" s="13" t="n">
        <f aca="false">E192/C192*100</f>
        <v>101.221945137157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</row>
    <row r="193" customFormat="false" ht="22.5" hidden="false" customHeight="true" outlineLevel="0" collapsed="false">
      <c r="A193" s="56" t="s">
        <v>207</v>
      </c>
      <c r="B193" s="66" t="s">
        <v>208</v>
      </c>
      <c r="C193" s="15" t="n">
        <v>627.3</v>
      </c>
      <c r="D193" s="15" t="n">
        <v>635</v>
      </c>
      <c r="E193" s="15" t="n">
        <v>696.3</v>
      </c>
      <c r="F193" s="12" t="n">
        <f aca="false">E193/D193*100</f>
        <v>109.653543307087</v>
      </c>
      <c r="G193" s="13" t="n">
        <f aca="false">E193/C193*100</f>
        <v>110.999521759924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</row>
    <row r="194" customFormat="false" ht="20.25" hidden="false" customHeight="true" outlineLevel="0" collapsed="false">
      <c r="A194" s="56" t="s">
        <v>209</v>
      </c>
      <c r="B194" s="66" t="s">
        <v>210</v>
      </c>
      <c r="C194" s="15" t="n">
        <v>7166.7</v>
      </c>
      <c r="D194" s="15" t="n">
        <v>7172</v>
      </c>
      <c r="E194" s="15" t="n">
        <v>7081.9</v>
      </c>
      <c r="F194" s="12" t="n">
        <f aca="false">E194/D194*100</f>
        <v>98.7437255995538</v>
      </c>
      <c r="G194" s="13" t="n">
        <f aca="false">E194/C194*100</f>
        <v>98.8167496895363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</row>
    <row r="195" customFormat="false" ht="22.5" hidden="false" customHeight="true" outlineLevel="0" collapsed="false">
      <c r="A195" s="55" t="s">
        <v>211</v>
      </c>
      <c r="B195" s="66" t="s">
        <v>212</v>
      </c>
      <c r="C195" s="15" t="n">
        <v>403.8</v>
      </c>
      <c r="D195" s="15" t="n">
        <v>400</v>
      </c>
      <c r="E195" s="15" t="n">
        <v>350.8</v>
      </c>
      <c r="F195" s="12" t="n">
        <f aca="false">E195/D195*100</f>
        <v>87.7</v>
      </c>
      <c r="G195" s="13" t="n">
        <f aca="false">E195/C195*100</f>
        <v>86.8746904408123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</row>
    <row r="196" customFormat="false" ht="17.25" hidden="false" customHeight="true" outlineLevel="0" collapsed="false">
      <c r="A196" s="65" t="s">
        <v>213</v>
      </c>
      <c r="B196" s="65"/>
      <c r="C196" s="65"/>
      <c r="D196" s="65"/>
      <c r="E196" s="65"/>
      <c r="F196" s="65"/>
      <c r="G196" s="65" t="e">
        <f aca="false">SUM(#REF!/#REF!)*100</f>
        <v>#VALUE!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</row>
    <row r="197" customFormat="false" ht="14.85" hidden="false" customHeight="true" outlineLevel="0" collapsed="false">
      <c r="A197" s="8" t="s">
        <v>214</v>
      </c>
      <c r="B197" s="48" t="s">
        <v>215</v>
      </c>
      <c r="C197" s="67" t="n">
        <v>186</v>
      </c>
      <c r="D197" s="67" t="n">
        <v>185</v>
      </c>
      <c r="E197" s="68" t="n">
        <v>162</v>
      </c>
      <c r="F197" s="12" t="n">
        <f aca="false">E197/D197*100</f>
        <v>87.5675675675676</v>
      </c>
      <c r="G197" s="13" t="n">
        <f aca="false">E197/C197*100</f>
        <v>87.0967741935484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</row>
    <row r="198" customFormat="false" ht="12.6" hidden="false" customHeight="true" outlineLevel="0" collapsed="false">
      <c r="A198" s="47" t="s">
        <v>216</v>
      </c>
      <c r="B198" s="36" t="s">
        <v>89</v>
      </c>
      <c r="C198" s="69" t="n">
        <v>38</v>
      </c>
      <c r="D198" s="69" t="n">
        <v>37</v>
      </c>
      <c r="E198" s="70" t="s">
        <v>217</v>
      </c>
      <c r="F198" s="12" t="n">
        <f aca="false">E198/D198*100</f>
        <v>100</v>
      </c>
      <c r="G198" s="13" t="n">
        <f aca="false">E198/C198*100</f>
        <v>97.3684210526316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</row>
    <row r="199" customFormat="false" ht="12.6" hidden="false" customHeight="true" outlineLevel="0" collapsed="false">
      <c r="A199" s="56" t="s">
        <v>218</v>
      </c>
      <c r="B199" s="36" t="s">
        <v>169</v>
      </c>
      <c r="C199" s="67" t="n">
        <v>19</v>
      </c>
      <c r="D199" s="67" t="n">
        <v>19</v>
      </c>
      <c r="E199" s="67" t="n">
        <v>19</v>
      </c>
      <c r="F199" s="12" t="n">
        <f aca="false">E199/D199*100</f>
        <v>100</v>
      </c>
      <c r="G199" s="13" t="n">
        <f aca="false">E199/C199*100</f>
        <v>100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</row>
    <row r="200" customFormat="false" ht="12.6" hidden="false" customHeight="true" outlineLevel="0" collapsed="false">
      <c r="A200" s="56"/>
      <c r="B200" s="36" t="s">
        <v>219</v>
      </c>
      <c r="C200" s="21" t="n">
        <v>2876</v>
      </c>
      <c r="D200" s="21" t="n">
        <v>2876</v>
      </c>
      <c r="E200" s="21" t="n">
        <v>2876</v>
      </c>
      <c r="F200" s="12" t="n">
        <f aca="false">E200/D200*100</f>
        <v>100</v>
      </c>
      <c r="G200" s="13" t="n">
        <f aca="false">E200/C200*100</f>
        <v>100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</row>
    <row r="201" customFormat="false" ht="12.6" hidden="false" customHeight="true" outlineLevel="0" collapsed="false">
      <c r="A201" s="8" t="s">
        <v>220</v>
      </c>
      <c r="B201" s="36" t="s">
        <v>169</v>
      </c>
      <c r="C201" s="21" t="n">
        <v>15</v>
      </c>
      <c r="D201" s="21" t="n">
        <v>15</v>
      </c>
      <c r="E201" s="21" t="n">
        <v>15</v>
      </c>
      <c r="F201" s="12" t="n">
        <f aca="false">E201/D201*100</f>
        <v>100</v>
      </c>
      <c r="G201" s="13" t="n">
        <f aca="false">E201/C201*100</f>
        <v>100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</row>
    <row r="202" customFormat="false" ht="12.6" hidden="false" customHeight="true" outlineLevel="0" collapsed="false">
      <c r="A202" s="71" t="s">
        <v>221</v>
      </c>
      <c r="B202" s="36" t="s">
        <v>169</v>
      </c>
      <c r="C202" s="70" t="s">
        <v>222</v>
      </c>
      <c r="D202" s="70" t="s">
        <v>222</v>
      </c>
      <c r="E202" s="70" t="s">
        <v>222</v>
      </c>
      <c r="F202" s="12" t="n">
        <f aca="false">E202/D202*100</f>
        <v>100</v>
      </c>
      <c r="G202" s="13" t="n">
        <f aca="false">E202/C202*100</f>
        <v>100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</row>
    <row r="203" customFormat="false" ht="14.25" hidden="false" customHeight="true" outlineLevel="0" collapsed="false">
      <c r="A203" s="8" t="s">
        <v>223</v>
      </c>
      <c r="B203" s="36" t="s">
        <v>169</v>
      </c>
      <c r="C203" s="21" t="n">
        <v>1</v>
      </c>
      <c r="D203" s="21" t="n">
        <v>1</v>
      </c>
      <c r="E203" s="21" t="n">
        <v>1</v>
      </c>
      <c r="F203" s="12" t="n">
        <f aca="false">E203/D203*100</f>
        <v>100</v>
      </c>
      <c r="G203" s="13" t="n">
        <f aca="false">E203/C203*100</f>
        <v>100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</row>
    <row r="204" customFormat="false" ht="15.6" hidden="false" customHeight="true" outlineLevel="0" collapsed="false">
      <c r="A204" s="8" t="s">
        <v>224</v>
      </c>
      <c r="B204" s="36" t="s">
        <v>169</v>
      </c>
      <c r="C204" s="15" t="n">
        <v>1</v>
      </c>
      <c r="D204" s="15" t="n">
        <v>0</v>
      </c>
      <c r="E204" s="15" t="n">
        <v>0</v>
      </c>
      <c r="F204" s="12" t="n">
        <v>0</v>
      </c>
      <c r="G204" s="13" t="n">
        <f aca="false">E204/C204*100</f>
        <v>0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</row>
    <row r="205" customFormat="false" ht="15.6" hidden="false" customHeight="true" outlineLevel="0" collapsed="false">
      <c r="A205" s="8" t="s">
        <v>225</v>
      </c>
      <c r="B205" s="36" t="s">
        <v>169</v>
      </c>
      <c r="C205" s="21" t="n">
        <v>2054</v>
      </c>
      <c r="D205" s="21" t="n">
        <v>2400</v>
      </c>
      <c r="E205" s="15" t="n">
        <v>2995</v>
      </c>
      <c r="F205" s="12" t="n">
        <f aca="false">E205/D205*100</f>
        <v>124.791666666667</v>
      </c>
      <c r="G205" s="13" t="n">
        <f aca="false">E205/C205*100</f>
        <v>145.813047711782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</row>
    <row r="206" customFormat="false" ht="15.6" hidden="false" customHeight="true" outlineLevel="0" collapsed="false">
      <c r="A206" s="47" t="s">
        <v>226</v>
      </c>
      <c r="B206" s="36" t="s">
        <v>169</v>
      </c>
      <c r="C206" s="15" t="n">
        <v>106</v>
      </c>
      <c r="D206" s="15" t="n">
        <v>130</v>
      </c>
      <c r="E206" s="15" t="n">
        <v>149</v>
      </c>
      <c r="F206" s="12" t="n">
        <f aca="false">E206/D206*100</f>
        <v>114.615384615385</v>
      </c>
      <c r="G206" s="13" t="n">
        <f aca="false">E206/C206*100</f>
        <v>140.566037735849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</row>
    <row r="207" customFormat="false" ht="12.75" hidden="false" customHeight="true" outlineLevel="0" collapsed="false">
      <c r="A207" s="45" t="s">
        <v>227</v>
      </c>
      <c r="B207" s="45"/>
      <c r="C207" s="45"/>
      <c r="D207" s="45"/>
      <c r="E207" s="45"/>
      <c r="F207" s="45"/>
      <c r="G207" s="45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</row>
    <row r="208" customFormat="false" ht="24" hidden="false" customHeight="true" outlineLevel="0" collapsed="false">
      <c r="A208" s="8" t="s">
        <v>228</v>
      </c>
      <c r="B208" s="10" t="s">
        <v>13</v>
      </c>
      <c r="C208" s="21" t="n">
        <v>5360</v>
      </c>
      <c r="D208" s="21" t="n">
        <v>5450</v>
      </c>
      <c r="E208" s="21" t="n">
        <v>5571</v>
      </c>
      <c r="F208" s="12" t="n">
        <f aca="false">E208/D208*100</f>
        <v>102.220183486239</v>
      </c>
      <c r="G208" s="13" t="n">
        <f aca="false">E208/C208*100</f>
        <v>103.936567164179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</row>
    <row r="209" customFormat="false" ht="12.75" hidden="false" customHeight="true" outlineLevel="0" collapsed="false">
      <c r="A209" s="8" t="s">
        <v>229</v>
      </c>
      <c r="B209" s="10" t="s">
        <v>230</v>
      </c>
      <c r="C209" s="21" t="n">
        <v>40</v>
      </c>
      <c r="D209" s="21" t="n">
        <v>58</v>
      </c>
      <c r="E209" s="21" t="n">
        <v>60</v>
      </c>
      <c r="F209" s="12" t="n">
        <f aca="false">E209/D209*100</f>
        <v>103.448275862069</v>
      </c>
      <c r="G209" s="13" t="n">
        <f aca="false">E209/C209*100</f>
        <v>150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</row>
    <row r="210" customFormat="false" ht="18.75" hidden="false" customHeight="true" outlineLevel="0" collapsed="false">
      <c r="A210" s="65" t="s">
        <v>231</v>
      </c>
      <c r="B210" s="65"/>
      <c r="C210" s="65"/>
      <c r="D210" s="65"/>
      <c r="E210" s="65"/>
      <c r="F210" s="65"/>
      <c r="G210" s="65" t="e">
        <f aca="false">SUM(#REF!/#REF!)*100</f>
        <v>#VALUE!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</row>
    <row r="211" customFormat="false" ht="15.6" hidden="false" customHeight="true" outlineLevel="0" collapsed="false">
      <c r="A211" s="8" t="s">
        <v>232</v>
      </c>
      <c r="B211" s="10" t="s">
        <v>13</v>
      </c>
      <c r="C211" s="15" t="n">
        <v>35</v>
      </c>
      <c r="D211" s="15" t="n">
        <v>45</v>
      </c>
      <c r="E211" s="15" t="n">
        <v>74</v>
      </c>
      <c r="F211" s="12" t="n">
        <f aca="false">E211/D211*100</f>
        <v>164.444444444444</v>
      </c>
      <c r="G211" s="13" t="n">
        <f aca="false">E211/C211*100</f>
        <v>211.428571428571</v>
      </c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</row>
    <row r="212" customFormat="false" ht="15.6" hidden="false" customHeight="true" outlineLevel="0" collapsed="false">
      <c r="A212" s="8" t="s">
        <v>233</v>
      </c>
      <c r="B212" s="10" t="s">
        <v>89</v>
      </c>
      <c r="C212" s="15" t="n">
        <v>6</v>
      </c>
      <c r="D212" s="15" t="n">
        <v>6</v>
      </c>
      <c r="E212" s="15" t="n">
        <v>6</v>
      </c>
      <c r="F212" s="12" t="n">
        <f aca="false">E212/D212*100</f>
        <v>100</v>
      </c>
      <c r="G212" s="13" t="n">
        <f aca="false">E212/C212*100</f>
        <v>100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</row>
    <row r="213" customFormat="false" ht="25.5" hidden="false" customHeight="true" outlineLevel="0" collapsed="false">
      <c r="A213" s="8" t="s">
        <v>234</v>
      </c>
      <c r="B213" s="10" t="s">
        <v>13</v>
      </c>
      <c r="C213" s="15" t="n">
        <v>710</v>
      </c>
      <c r="D213" s="15" t="n">
        <v>715</v>
      </c>
      <c r="E213" s="15" t="n">
        <v>600</v>
      </c>
      <c r="F213" s="12" t="n">
        <f aca="false">E213/D213*100</f>
        <v>83.9160839160839</v>
      </c>
      <c r="G213" s="13" t="n">
        <f aca="false">E213/C213*100</f>
        <v>84.5070422535211</v>
      </c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</row>
    <row r="214" customFormat="false" ht="24.75" hidden="false" customHeight="true" outlineLevel="0" collapsed="false">
      <c r="A214" s="8" t="s">
        <v>235</v>
      </c>
      <c r="B214" s="10" t="s">
        <v>13</v>
      </c>
      <c r="C214" s="21" t="n">
        <v>4000</v>
      </c>
      <c r="D214" s="21" t="n">
        <v>4050</v>
      </c>
      <c r="E214" s="21" t="n">
        <v>4100</v>
      </c>
      <c r="F214" s="12" t="n">
        <f aca="false">E214/D214*100</f>
        <v>101.234567901235</v>
      </c>
      <c r="G214" s="13" t="n">
        <f aca="false">E214/C214*100</f>
        <v>102.5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</row>
    <row r="215" customFormat="false" ht="25.5" hidden="false" customHeight="true" outlineLevel="0" collapsed="false">
      <c r="A215" s="8" t="s">
        <v>236</v>
      </c>
      <c r="B215" s="10" t="s">
        <v>13</v>
      </c>
      <c r="C215" s="21" t="n">
        <v>1360</v>
      </c>
      <c r="D215" s="21" t="n">
        <v>1380</v>
      </c>
      <c r="E215" s="21" t="n">
        <v>1471</v>
      </c>
      <c r="F215" s="12" t="n">
        <f aca="false">E215/D215*100</f>
        <v>106.594202898551</v>
      </c>
      <c r="G215" s="13" t="n">
        <f aca="false">E215/C215*100</f>
        <v>108.161764705882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</row>
    <row r="216" customFormat="false" ht="12.75" hidden="false" customHeight="true" outlineLevel="0" collapsed="false">
      <c r="A216" s="65" t="s">
        <v>237</v>
      </c>
      <c r="B216" s="65"/>
      <c r="C216" s="65"/>
      <c r="D216" s="65"/>
      <c r="E216" s="65"/>
      <c r="F216" s="65"/>
      <c r="G216" s="65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</row>
    <row r="217" customFormat="false" ht="14.85" hidden="false" customHeight="true" outlineLevel="0" collapsed="false">
      <c r="A217" s="8" t="s">
        <v>238</v>
      </c>
      <c r="B217" s="10" t="s">
        <v>13</v>
      </c>
      <c r="C217" s="37" t="n">
        <v>2415</v>
      </c>
      <c r="D217" s="37" t="n">
        <v>2410</v>
      </c>
      <c r="E217" s="37" t="n">
        <v>2371</v>
      </c>
      <c r="F217" s="12" t="n">
        <f aca="false">E217/D217*100</f>
        <v>98.3817427385892</v>
      </c>
      <c r="G217" s="13" t="n">
        <f aca="false">E217/C217*100</f>
        <v>98.1780538302277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</row>
    <row r="218" customFormat="false" ht="15.6" hidden="false" customHeight="true" outlineLevel="0" collapsed="false">
      <c r="A218" s="8" t="s">
        <v>239</v>
      </c>
      <c r="B218" s="10" t="s">
        <v>13</v>
      </c>
      <c r="C218" s="37" t="n">
        <v>1436</v>
      </c>
      <c r="D218" s="37" t="n">
        <v>1431</v>
      </c>
      <c r="E218" s="37" t="n">
        <v>1293</v>
      </c>
      <c r="F218" s="12" t="n">
        <f aca="false">E218/D218*100</f>
        <v>90.356394129979</v>
      </c>
      <c r="G218" s="13" t="n">
        <f aca="false">E218/C218*100</f>
        <v>90.041782729805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</row>
    <row r="219" customFormat="false" ht="14.1" hidden="false" customHeight="true" outlineLevel="0" collapsed="false">
      <c r="A219" s="8" t="s">
        <v>240</v>
      </c>
      <c r="B219" s="10" t="s">
        <v>13</v>
      </c>
      <c r="C219" s="37" t="n">
        <v>852</v>
      </c>
      <c r="D219" s="37" t="n">
        <v>850</v>
      </c>
      <c r="E219" s="37" t="n">
        <v>649</v>
      </c>
      <c r="F219" s="12" t="n">
        <f aca="false">E219/D219*100</f>
        <v>76.3529411764706</v>
      </c>
      <c r="G219" s="13" t="n">
        <f aca="false">E219/C219*100</f>
        <v>76.1737089201878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</row>
    <row r="220" customFormat="false" ht="14.85" hidden="false" customHeight="true" outlineLevel="0" collapsed="false">
      <c r="A220" s="8" t="s">
        <v>241</v>
      </c>
      <c r="B220" s="10" t="s">
        <v>124</v>
      </c>
      <c r="C220" s="37" t="n">
        <v>126140.7</v>
      </c>
      <c r="D220" s="37" t="n">
        <v>130500</v>
      </c>
      <c r="E220" s="37" t="n">
        <v>143670.9</v>
      </c>
      <c r="F220" s="12" t="n">
        <f aca="false">E220/D220*100</f>
        <v>110.092643678161</v>
      </c>
      <c r="G220" s="13" t="n">
        <f aca="false">E220/C220*100</f>
        <v>113.897338448257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</row>
    <row r="221" customFormat="false" ht="13.5" hidden="false" customHeight="true" outlineLevel="0" collapsed="false">
      <c r="A221" s="8" t="s">
        <v>242</v>
      </c>
      <c r="B221" s="10" t="s">
        <v>124</v>
      </c>
      <c r="C221" s="37" t="n">
        <v>22745.1</v>
      </c>
      <c r="D221" s="37" t="n">
        <v>23000</v>
      </c>
      <c r="E221" s="37" t="n">
        <v>22874.29</v>
      </c>
      <c r="F221" s="12" t="n">
        <f aca="false">E221/D221*100</f>
        <v>99.4534347826087</v>
      </c>
      <c r="G221" s="13" t="n">
        <f aca="false">E221/C221*100</f>
        <v>100.567990468277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</row>
    <row r="222" customFormat="false" ht="13.5" hidden="false" customHeight="true" outlineLevel="0" collapsed="false">
      <c r="A222" s="8" t="s">
        <v>243</v>
      </c>
      <c r="B222" s="10" t="s">
        <v>124</v>
      </c>
      <c r="C222" s="37" t="n">
        <v>7759.5</v>
      </c>
      <c r="D222" s="37" t="n">
        <v>7550</v>
      </c>
      <c r="E222" s="37" t="n">
        <v>7266.1</v>
      </c>
      <c r="F222" s="12" t="n">
        <f aca="false">E222/D222*100</f>
        <v>96.2397350993378</v>
      </c>
      <c r="G222" s="13" t="n">
        <f aca="false">E222/C222*100</f>
        <v>93.6413428700303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</row>
    <row r="223" customFormat="false" ht="25.35" hidden="false" customHeight="true" outlineLevel="0" collapsed="false">
      <c r="A223" s="8" t="s">
        <v>244</v>
      </c>
      <c r="B223" s="15" t="s">
        <v>134</v>
      </c>
      <c r="C223" s="37" t="n">
        <v>5929</v>
      </c>
      <c r="D223" s="37" t="n">
        <v>5920</v>
      </c>
      <c r="E223" s="37" t="n">
        <v>4313.4</v>
      </c>
      <c r="F223" s="12" t="n">
        <f aca="false">E223/D223*100</f>
        <v>72.8614864864865</v>
      </c>
      <c r="G223" s="13" t="n">
        <f aca="false">E223/C223*100</f>
        <v>72.7508854781582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</row>
    <row r="224" customFormat="false" ht="13.5" hidden="false" customHeight="true" outlineLevel="0" collapsed="false">
      <c r="A224" s="8" t="s">
        <v>245</v>
      </c>
      <c r="B224" s="15" t="s">
        <v>134</v>
      </c>
      <c r="C224" s="37" t="n">
        <v>331.4</v>
      </c>
      <c r="D224" s="37" t="n">
        <v>300</v>
      </c>
      <c r="E224" s="37" t="n">
        <v>280.9</v>
      </c>
      <c r="F224" s="12" t="n">
        <f aca="false">E224/D224*100</f>
        <v>93.6333333333333</v>
      </c>
      <c r="G224" s="13" t="n">
        <f aca="false">E224/C224*100</f>
        <v>84.7616173808087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</row>
    <row r="225" customFormat="false" ht="25.5" hidden="false" customHeight="true" outlineLevel="0" collapsed="false">
      <c r="A225" s="8" t="s">
        <v>246</v>
      </c>
      <c r="B225" s="15" t="s">
        <v>134</v>
      </c>
      <c r="C225" s="38" t="n">
        <v>786.78</v>
      </c>
      <c r="D225" s="37" t="n">
        <v>695</v>
      </c>
      <c r="E225" s="37" t="n">
        <v>583.4</v>
      </c>
      <c r="F225" s="12" t="n">
        <f aca="false">E225/D225*100</f>
        <v>83.9424460431655</v>
      </c>
      <c r="G225" s="13" t="n">
        <f aca="false">E225/C225*100</f>
        <v>74.1503342738758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</row>
    <row r="226" customFormat="false" ht="24.75" hidden="false" customHeight="true" outlineLevel="0" collapsed="false">
      <c r="A226" s="8" t="s">
        <v>247</v>
      </c>
      <c r="B226" s="15" t="s">
        <v>134</v>
      </c>
      <c r="C226" s="37" t="n">
        <v>6952.5</v>
      </c>
      <c r="D226" s="37" t="n">
        <v>7050</v>
      </c>
      <c r="E226" s="37" t="n">
        <v>7966.4</v>
      </c>
      <c r="F226" s="12" t="n">
        <f aca="false">E226/D226*100</f>
        <v>112.998581560284</v>
      </c>
      <c r="G226" s="13" t="n">
        <f aca="false">E226/C226*100</f>
        <v>114.583243437612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</row>
    <row r="227" customFormat="false" ht="24.75" hidden="false" customHeight="true" outlineLevel="0" collapsed="false">
      <c r="A227" s="8" t="s">
        <v>248</v>
      </c>
      <c r="B227" s="15" t="s">
        <v>134</v>
      </c>
      <c r="C227" s="37" t="n">
        <v>13707</v>
      </c>
      <c r="D227" s="37" t="n">
        <v>14600</v>
      </c>
      <c r="E227" s="37" t="n">
        <v>15319.5</v>
      </c>
      <c r="F227" s="12" t="n">
        <f aca="false">E227/D227*100</f>
        <v>104.928082191781</v>
      </c>
      <c r="G227" s="13" t="n">
        <f aca="false">E227/C227*100</f>
        <v>111.764062158021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</row>
    <row r="228" customFormat="false" ht="24.75" hidden="false" customHeight="true" outlineLevel="0" collapsed="false">
      <c r="A228" s="8" t="s">
        <v>249</v>
      </c>
      <c r="B228" s="15" t="s">
        <v>134</v>
      </c>
      <c r="C228" s="37" t="n">
        <v>18837.7</v>
      </c>
      <c r="D228" s="37" t="n">
        <v>20062</v>
      </c>
      <c r="E228" s="37" t="n">
        <v>23202.5</v>
      </c>
      <c r="F228" s="12" t="n">
        <f aca="false">E228/D228*100</f>
        <v>115.653972684678</v>
      </c>
      <c r="G228" s="13" t="n">
        <f aca="false">E228/C228*100</f>
        <v>123.170556915122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</row>
    <row r="229" customFormat="false" ht="12.75" hidden="false" customHeight="false" outlineLevel="0" collapsed="false">
      <c r="A229" s="8" t="s">
        <v>250</v>
      </c>
      <c r="B229" s="15" t="s">
        <v>134</v>
      </c>
      <c r="C229" s="37" t="n">
        <v>6299</v>
      </c>
      <c r="D229" s="37" t="n">
        <v>2589.35</v>
      </c>
      <c r="E229" s="37" t="n">
        <v>2589.35</v>
      </c>
      <c r="F229" s="12" t="n">
        <f aca="false">E229/D229*100</f>
        <v>100</v>
      </c>
      <c r="G229" s="13" t="n">
        <f aca="false">E229/C229*100</f>
        <v>41.1073186220035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</row>
    <row r="230" customFormat="false" ht="12.75" hidden="false" customHeight="false" outlineLevel="0" collapsed="false">
      <c r="A230" s="8" t="s">
        <v>251</v>
      </c>
      <c r="B230" s="15" t="s">
        <v>13</v>
      </c>
      <c r="C230" s="37" t="n">
        <v>98</v>
      </c>
      <c r="D230" s="37" t="n">
        <v>34</v>
      </c>
      <c r="E230" s="37" t="n">
        <v>34</v>
      </c>
      <c r="F230" s="12" t="n">
        <f aca="false">E230/D230*100</f>
        <v>100</v>
      </c>
      <c r="G230" s="13" t="n">
        <f aca="false">E230/C230*100</f>
        <v>34.6938775510204</v>
      </c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</row>
    <row r="231" customFormat="false" ht="12.75" hidden="false" customHeight="false" outlineLevel="0" collapsed="false">
      <c r="A231" s="8" t="s">
        <v>252</v>
      </c>
      <c r="B231" s="15" t="s">
        <v>134</v>
      </c>
      <c r="C231" s="37" t="n">
        <v>1633.6</v>
      </c>
      <c r="D231" s="37" t="n">
        <v>561.57</v>
      </c>
      <c r="E231" s="37" t="n">
        <v>561.57</v>
      </c>
      <c r="F231" s="12" t="n">
        <f aca="false">E231/D231*100</f>
        <v>100</v>
      </c>
      <c r="G231" s="13" t="n">
        <f aca="false">E231/C231*100</f>
        <v>34.3762242899119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</row>
    <row r="232" customFormat="false" ht="12.75" hidden="false" customHeight="false" outlineLevel="0" collapsed="false">
      <c r="A232" s="8" t="s">
        <v>253</v>
      </c>
      <c r="B232" s="15"/>
      <c r="C232" s="37" t="n">
        <v>22</v>
      </c>
      <c r="D232" s="37" t="n">
        <v>16</v>
      </c>
      <c r="E232" s="37" t="n">
        <v>16</v>
      </c>
      <c r="F232" s="12" t="n">
        <f aca="false">E232/D232*100</f>
        <v>100</v>
      </c>
      <c r="G232" s="13" t="n">
        <f aca="false">E232/C232*100</f>
        <v>72.7272727272727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</row>
    <row r="233" customFormat="false" ht="12.75" hidden="false" customHeight="false" outlineLevel="0" collapsed="false">
      <c r="A233" s="8" t="s">
        <v>254</v>
      </c>
      <c r="B233" s="15" t="s">
        <v>134</v>
      </c>
      <c r="C233" s="37" t="n">
        <v>2089.8</v>
      </c>
      <c r="D233" s="37" t="n">
        <v>527.76</v>
      </c>
      <c r="E233" s="37" t="n">
        <v>527.76</v>
      </c>
      <c r="F233" s="12" t="n">
        <f aca="false">E233/D233*100</f>
        <v>100</v>
      </c>
      <c r="G233" s="13" t="n">
        <f aca="false">E233/C233*100</f>
        <v>25.2540913006029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</row>
    <row r="234" customFormat="false" ht="12.75" hidden="false" customHeight="false" outlineLevel="0" collapsed="false">
      <c r="A234" s="8" t="s">
        <v>253</v>
      </c>
      <c r="B234" s="15" t="s">
        <v>13</v>
      </c>
      <c r="C234" s="37" t="n">
        <v>24</v>
      </c>
      <c r="D234" s="37" t="n">
        <v>9</v>
      </c>
      <c r="E234" s="37" t="n">
        <v>9</v>
      </c>
      <c r="F234" s="12" t="n">
        <f aca="false">E234/D234*100</f>
        <v>100</v>
      </c>
      <c r="G234" s="13" t="n">
        <f aca="false">E234/C234*100</f>
        <v>37.5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</row>
    <row r="235" customFormat="false" ht="12.75" hidden="false" customHeight="false" outlineLevel="0" collapsed="false">
      <c r="A235" s="8" t="s">
        <v>255</v>
      </c>
      <c r="B235" s="15" t="s">
        <v>134</v>
      </c>
      <c r="C235" s="37" t="n">
        <v>750</v>
      </c>
      <c r="D235" s="37" t="n">
        <v>1000</v>
      </c>
      <c r="E235" s="37" t="n">
        <v>1000</v>
      </c>
      <c r="F235" s="12" t="n">
        <f aca="false">E235/D235*100</f>
        <v>100</v>
      </c>
      <c r="G235" s="13" t="n">
        <f aca="false">E235/C235*100</f>
        <v>133.333333333333</v>
      </c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</row>
    <row r="236" customFormat="false" ht="12.75" hidden="false" customHeight="false" outlineLevel="0" collapsed="false">
      <c r="A236" s="8" t="s">
        <v>253</v>
      </c>
      <c r="B236" s="15" t="s">
        <v>197</v>
      </c>
      <c r="C236" s="37" t="n">
        <v>3</v>
      </c>
      <c r="D236" s="37" t="n">
        <v>4</v>
      </c>
      <c r="E236" s="37" t="n">
        <v>4</v>
      </c>
      <c r="F236" s="12" t="n">
        <f aca="false">E236/D236*100</f>
        <v>100</v>
      </c>
      <c r="G236" s="13" t="n">
        <f aca="false">E236/C236*100</f>
        <v>133.333333333333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</row>
    <row r="237" customFormat="false" ht="12.75" hidden="false" customHeight="false" outlineLevel="0" collapsed="false">
      <c r="A237" s="8" t="s">
        <v>256</v>
      </c>
      <c r="B237" s="15" t="s">
        <v>134</v>
      </c>
      <c r="C237" s="37" t="n">
        <v>1050</v>
      </c>
      <c r="D237" s="37" t="n">
        <v>50</v>
      </c>
      <c r="E237" s="37" t="n">
        <v>50</v>
      </c>
      <c r="F237" s="12" t="n">
        <f aca="false">E237/D237*100</f>
        <v>100</v>
      </c>
      <c r="G237" s="13" t="n">
        <f aca="false">E237/C237*100</f>
        <v>4.76190476190476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</row>
    <row r="238" customFormat="false" ht="12.75" hidden="false" customHeight="false" outlineLevel="0" collapsed="false">
      <c r="A238" s="8" t="s">
        <v>253</v>
      </c>
      <c r="B238" s="15" t="s">
        <v>197</v>
      </c>
      <c r="C238" s="37" t="n">
        <v>35</v>
      </c>
      <c r="D238" s="37" t="n">
        <v>5</v>
      </c>
      <c r="E238" s="37" t="n">
        <v>5</v>
      </c>
      <c r="F238" s="12" t="n">
        <f aca="false">E238/D238*100</f>
        <v>100</v>
      </c>
      <c r="G238" s="13" t="n">
        <f aca="false">E238/C238*100</f>
        <v>14.2857142857143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</row>
    <row r="239" customFormat="false" ht="12.75" hidden="false" customHeight="true" outlineLevel="0" collapsed="false">
      <c r="A239" s="72" t="s">
        <v>257</v>
      </c>
      <c r="B239" s="72"/>
      <c r="C239" s="72"/>
      <c r="D239" s="72"/>
      <c r="E239" s="72"/>
      <c r="F239" s="72"/>
      <c r="G239" s="72" t="e">
        <f aca="false">SUM(#REF!/#REF!)*100</f>
        <v>#VALUE!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</row>
    <row r="240" customFormat="false" ht="14.25" hidden="false" customHeight="true" outlineLevel="0" collapsed="false">
      <c r="A240" s="73" t="s">
        <v>258</v>
      </c>
      <c r="B240" s="12" t="s">
        <v>125</v>
      </c>
      <c r="C240" s="22" t="n">
        <v>479</v>
      </c>
      <c r="D240" s="22" t="n">
        <v>476</v>
      </c>
      <c r="E240" s="22" t="n">
        <v>473</v>
      </c>
      <c r="F240" s="12" t="n">
        <f aca="false">E240/D240*100</f>
        <v>99.3697478991597</v>
      </c>
      <c r="G240" s="13" t="n">
        <f aca="false">E240/C240*100</f>
        <v>98.7473903966597</v>
      </c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</row>
    <row r="241" customFormat="false" ht="12.75" hidden="false" customHeight="true" outlineLevel="0" collapsed="false">
      <c r="A241" s="8" t="s">
        <v>167</v>
      </c>
      <c r="B241" s="10"/>
      <c r="C241" s="10"/>
      <c r="D241" s="10"/>
      <c r="E241" s="10"/>
      <c r="F241" s="10"/>
      <c r="G241" s="1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</row>
    <row r="242" customFormat="false" ht="12" hidden="false" customHeight="true" outlineLevel="0" collapsed="false">
      <c r="A242" s="8" t="s">
        <v>259</v>
      </c>
      <c r="B242" s="10" t="s">
        <v>125</v>
      </c>
      <c r="C242" s="15" t="n">
        <v>362</v>
      </c>
      <c r="D242" s="15" t="n">
        <v>348</v>
      </c>
      <c r="E242" s="15" t="n">
        <v>350</v>
      </c>
      <c r="F242" s="12" t="n">
        <f aca="false">E242/D242*100</f>
        <v>100.574712643678</v>
      </c>
      <c r="G242" s="13" t="n">
        <f aca="false">E242/C242*100</f>
        <v>96.6850828729282</v>
      </c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</row>
    <row r="243" customFormat="false" ht="12.6" hidden="false" customHeight="true" outlineLevel="0" collapsed="false">
      <c r="A243" s="47" t="s">
        <v>260</v>
      </c>
      <c r="B243" s="10" t="s">
        <v>125</v>
      </c>
      <c r="C243" s="15" t="n">
        <v>122</v>
      </c>
      <c r="D243" s="15" t="n">
        <v>121</v>
      </c>
      <c r="E243" s="15" t="n">
        <v>123</v>
      </c>
      <c r="F243" s="12" t="n">
        <f aca="false">E243/D243*100</f>
        <v>101.652892561983</v>
      </c>
      <c r="G243" s="13" t="n">
        <f aca="false">E243/C243*100</f>
        <v>100.819672131148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</row>
    <row r="244" customFormat="false" ht="12" hidden="false" customHeight="true" outlineLevel="0" collapsed="false">
      <c r="A244" s="8" t="s">
        <v>261</v>
      </c>
      <c r="B244" s="15" t="s">
        <v>215</v>
      </c>
      <c r="C244" s="15" t="n">
        <v>49</v>
      </c>
      <c r="D244" s="15" t="n">
        <v>48</v>
      </c>
      <c r="E244" s="15" t="n">
        <v>47</v>
      </c>
      <c r="F244" s="12" t="n">
        <f aca="false">E244/D244*100</f>
        <v>97.9166666666667</v>
      </c>
      <c r="G244" s="13" t="n">
        <f aca="false">E244/C244*100</f>
        <v>95.9183673469388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</row>
    <row r="245" customFormat="false" ht="26.1" hidden="false" customHeight="true" outlineLevel="0" collapsed="false">
      <c r="A245" s="8" t="s">
        <v>262</v>
      </c>
      <c r="B245" s="15" t="s">
        <v>215</v>
      </c>
      <c r="C245" s="15" t="n">
        <v>7</v>
      </c>
      <c r="D245" s="15" t="n">
        <v>10</v>
      </c>
      <c r="E245" s="15" t="n">
        <v>14</v>
      </c>
      <c r="F245" s="12" t="n">
        <f aca="false">E245/D245*100</f>
        <v>140</v>
      </c>
      <c r="G245" s="13" t="n">
        <f aca="false">E245/C245*100</f>
        <v>200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</row>
    <row r="246" customFormat="false" ht="12.75" hidden="false" customHeight="false" outlineLevel="0" collapsed="false">
      <c r="A246" s="32" t="s">
        <v>263</v>
      </c>
      <c r="B246" s="32"/>
      <c r="C246" s="32"/>
      <c r="D246" s="32"/>
      <c r="E246" s="32"/>
      <c r="F246" s="32"/>
      <c r="G246" s="32" t="e">
        <f aca="false">SUM(#REF!/#REF!)*100</f>
        <v>#VALUE!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</row>
    <row r="247" customFormat="false" ht="12.6" hidden="false" customHeight="true" outlineLevel="0" collapsed="false">
      <c r="A247" s="47" t="s">
        <v>264</v>
      </c>
      <c r="B247" s="15" t="s">
        <v>13</v>
      </c>
      <c r="C247" s="15" t="n">
        <v>34</v>
      </c>
      <c r="D247" s="15" t="n">
        <v>34</v>
      </c>
      <c r="E247" s="15" t="n">
        <v>34</v>
      </c>
      <c r="F247" s="11" t="n">
        <f aca="false">E247/D247*100</f>
        <v>100</v>
      </c>
      <c r="G247" s="13" t="n">
        <f aca="false">E247/C247*100</f>
        <v>100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</row>
    <row r="248" customFormat="false" ht="12.6" hidden="false" customHeight="true" outlineLevel="0" collapsed="false">
      <c r="A248" s="47" t="s">
        <v>265</v>
      </c>
      <c r="B248" s="15" t="s">
        <v>169</v>
      </c>
      <c r="C248" s="15" t="n">
        <v>254</v>
      </c>
      <c r="D248" s="15" t="n">
        <v>248</v>
      </c>
      <c r="E248" s="15" t="n">
        <v>199</v>
      </c>
      <c r="F248" s="12" t="n">
        <f aca="false">E248/D248*100</f>
        <v>80.241935483871</v>
      </c>
      <c r="G248" s="13" t="n">
        <f aca="false">E248/C248*100</f>
        <v>78.3464566929134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</row>
    <row r="249" customFormat="false" ht="13.5" hidden="false" customHeight="true" outlineLevel="0" collapsed="false">
      <c r="A249" s="56" t="s">
        <v>266</v>
      </c>
      <c r="B249" s="66" t="s">
        <v>267</v>
      </c>
      <c r="C249" s="23" t="n">
        <v>171.1</v>
      </c>
      <c r="D249" s="23" t="n">
        <v>158</v>
      </c>
      <c r="E249" s="22" t="n">
        <v>134.84</v>
      </c>
      <c r="F249" s="12" t="n">
        <f aca="false">E249/D249*100</f>
        <v>85.3417721518987</v>
      </c>
      <c r="G249" s="13" t="n">
        <f aca="false">E249/C249*100</f>
        <v>78.8077147866745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</row>
    <row r="250" customFormat="false" ht="12.75" hidden="false" customHeight="true" outlineLevel="0" collapsed="false">
      <c r="A250" s="47" t="s">
        <v>268</v>
      </c>
      <c r="B250" s="15" t="s">
        <v>83</v>
      </c>
      <c r="C250" s="15" t="n">
        <v>18.1</v>
      </c>
      <c r="D250" s="15" t="n">
        <v>15</v>
      </c>
      <c r="E250" s="15" t="n">
        <v>17</v>
      </c>
      <c r="F250" s="12" t="n">
        <f aca="false">E250/D250*100</f>
        <v>113.333333333333</v>
      </c>
      <c r="G250" s="13" t="n">
        <f aca="false">E250/C250*100</f>
        <v>93.9226519337016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</row>
    <row r="251" customFormat="false" ht="25.5" hidden="false" customHeight="true" outlineLevel="0" collapsed="false">
      <c r="A251" s="8" t="s">
        <v>269</v>
      </c>
      <c r="B251" s="15" t="s">
        <v>83</v>
      </c>
      <c r="C251" s="15" t="n">
        <v>58.6</v>
      </c>
      <c r="D251" s="15" t="n">
        <v>55</v>
      </c>
      <c r="E251" s="15" t="n">
        <v>54</v>
      </c>
      <c r="F251" s="12" t="n">
        <f aca="false">E251/D251*100</f>
        <v>98.1818181818182</v>
      </c>
      <c r="G251" s="13" t="n">
        <f aca="false">E251/C251*100</f>
        <v>92.1501706484642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</row>
    <row r="252" customFormat="false" ht="13.5" hidden="true" customHeight="true" outlineLevel="0" collapsed="false">
      <c r="A252" s="47" t="s">
        <v>270</v>
      </c>
      <c r="B252" s="15" t="s">
        <v>83</v>
      </c>
      <c r="C252" s="15"/>
      <c r="D252" s="15"/>
      <c r="E252" s="15"/>
      <c r="F252" s="12" t="e">
        <f aca="false">E252/D252*100</f>
        <v>#DIV/0!</v>
      </c>
      <c r="G252" s="13" t="e">
        <f aca="false">E252/C252*100</f>
        <v>#DIV/0!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</row>
    <row r="253" customFormat="false" ht="25.5" hidden="false" customHeight="true" outlineLevel="0" collapsed="false">
      <c r="A253" s="8" t="s">
        <v>271</v>
      </c>
      <c r="B253" s="15" t="s">
        <v>83</v>
      </c>
      <c r="C253" s="15" t="n">
        <v>16.5</v>
      </c>
      <c r="D253" s="15" t="n">
        <v>15</v>
      </c>
      <c r="E253" s="15" t="n">
        <v>22.6</v>
      </c>
      <c r="F253" s="12" t="n">
        <f aca="false">E253/D253*100</f>
        <v>150.666666666667</v>
      </c>
      <c r="G253" s="13" t="n">
        <f aca="false">E253/C253*100</f>
        <v>136.969696969697</v>
      </c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</row>
    <row r="254" customFormat="false" ht="12" hidden="false" customHeight="true" outlineLevel="0" collapsed="false">
      <c r="A254" s="65" t="s">
        <v>272</v>
      </c>
      <c r="B254" s="65"/>
      <c r="C254" s="65"/>
      <c r="D254" s="65"/>
      <c r="E254" s="65"/>
      <c r="F254" s="65"/>
      <c r="G254" s="65" t="e">
        <f aca="false">SUM(#REF!/#REF!)*100</f>
        <v>#VALUE!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</row>
    <row r="255" customFormat="false" ht="12.75" hidden="false" customHeight="false" outlineLevel="0" collapsed="false">
      <c r="A255" s="8" t="s">
        <v>273</v>
      </c>
      <c r="B255" s="15" t="s">
        <v>13</v>
      </c>
      <c r="C255" s="15" t="n">
        <v>4891</v>
      </c>
      <c r="D255" s="15" t="n">
        <v>4850</v>
      </c>
      <c r="E255" s="15" t="n">
        <v>4853</v>
      </c>
      <c r="F255" s="12" t="n">
        <f aca="false">E255/D255*100</f>
        <v>100.061855670103</v>
      </c>
      <c r="G255" s="13" t="n">
        <f aca="false">E255/C255*100</f>
        <v>99.22306276835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</row>
    <row r="256" customFormat="false" ht="12.75" hidden="false" customHeight="false" outlineLevel="0" collapsed="false">
      <c r="A256" s="8" t="s">
        <v>274</v>
      </c>
      <c r="B256" s="15" t="s">
        <v>13</v>
      </c>
      <c r="C256" s="15" t="n">
        <v>3962</v>
      </c>
      <c r="D256" s="15" t="n">
        <v>3951</v>
      </c>
      <c r="E256" s="15" t="n">
        <v>3897</v>
      </c>
      <c r="F256" s="12" t="n">
        <f aca="false">E256/D256*100</f>
        <v>98.6332574031891</v>
      </c>
      <c r="G256" s="13" t="n">
        <f aca="false">E256/C256*100</f>
        <v>98.359414437153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</row>
    <row r="257" customFormat="false" ht="12.75" hidden="false" customHeight="false" outlineLevel="0" collapsed="false">
      <c r="A257" s="8" t="s">
        <v>275</v>
      </c>
      <c r="B257" s="15" t="s">
        <v>20</v>
      </c>
      <c r="C257" s="22" t="n">
        <v>14153.13</v>
      </c>
      <c r="D257" s="15" t="n">
        <v>15000</v>
      </c>
      <c r="E257" s="15" t="n">
        <v>14942.97</v>
      </c>
      <c r="F257" s="12" t="n">
        <f aca="false">E257/D257*100</f>
        <v>99.6198</v>
      </c>
      <c r="G257" s="13" t="n">
        <f aca="false">E257/C257*100</f>
        <v>105.580673674304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</row>
    <row r="258" customFormat="false" ht="12.75" hidden="false" customHeight="false" outlineLevel="0" collapsed="false">
      <c r="A258" s="8" t="s">
        <v>276</v>
      </c>
      <c r="B258" s="15" t="s">
        <v>22</v>
      </c>
      <c r="C258" s="22" t="n">
        <v>871.2</v>
      </c>
      <c r="D258" s="18" t="n">
        <v>927</v>
      </c>
      <c r="E258" s="18" t="n">
        <v>922.227</v>
      </c>
      <c r="F258" s="12" t="n">
        <f aca="false">E258/D258*100</f>
        <v>99.4851132686084</v>
      </c>
      <c r="G258" s="13" t="n">
        <f aca="false">E258/C258*100</f>
        <v>105.857093663912</v>
      </c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</row>
    <row r="259" customFormat="false" ht="14.25" hidden="false" customHeight="true" outlineLevel="0" collapsed="false">
      <c r="A259" s="74" t="s">
        <v>277</v>
      </c>
      <c r="B259" s="74"/>
      <c r="C259" s="74"/>
      <c r="D259" s="74"/>
      <c r="E259" s="74"/>
      <c r="F259" s="74"/>
      <c r="G259" s="74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</row>
    <row r="260" customFormat="false" ht="12.75" hidden="false" customHeight="false" outlineLevel="0" collapsed="false">
      <c r="A260" s="75" t="s">
        <v>278</v>
      </c>
      <c r="B260" s="76" t="s">
        <v>13</v>
      </c>
      <c r="C260" s="76" t="n">
        <v>56179</v>
      </c>
      <c r="D260" s="76" t="n">
        <f aca="false">D261+D262+D263+D264+D265</f>
        <v>57430</v>
      </c>
      <c r="E260" s="76" t="n">
        <v>57571</v>
      </c>
      <c r="F260" s="12" t="n">
        <f aca="false">E260/D260*100</f>
        <v>100.24551628069</v>
      </c>
      <c r="G260" s="13" t="n">
        <f aca="false">E260/C260*100</f>
        <v>102.47779419356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</row>
    <row r="261" customFormat="false" ht="12.75" hidden="false" customHeight="false" outlineLevel="0" collapsed="false">
      <c r="A261" s="75" t="s">
        <v>279</v>
      </c>
      <c r="B261" s="76" t="s">
        <v>13</v>
      </c>
      <c r="C261" s="76" t="n">
        <v>15232</v>
      </c>
      <c r="D261" s="76" t="n">
        <v>15830</v>
      </c>
      <c r="E261" s="76" t="n">
        <v>16394</v>
      </c>
      <c r="F261" s="12" t="n">
        <f aca="false">E261/D261*100</f>
        <v>103.562855337966</v>
      </c>
      <c r="G261" s="13" t="n">
        <f aca="false">E261/C261*100</f>
        <v>107.628676470588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</row>
    <row r="262" customFormat="false" ht="12.75" hidden="false" customHeight="false" outlineLevel="0" collapsed="false">
      <c r="A262" s="75" t="s">
        <v>280</v>
      </c>
      <c r="B262" s="76" t="s">
        <v>13</v>
      </c>
      <c r="C262" s="76" t="n">
        <v>28376</v>
      </c>
      <c r="D262" s="76" t="n">
        <v>28300</v>
      </c>
      <c r="E262" s="76" t="n">
        <v>28159</v>
      </c>
      <c r="F262" s="12" t="n">
        <f aca="false">E262/D262*100</f>
        <v>99.5017667844523</v>
      </c>
      <c r="G262" s="13" t="n">
        <f aca="false">E262/C262*100</f>
        <v>99.2352692416126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</row>
    <row r="263" customFormat="false" ht="12.75" hidden="false" customHeight="false" outlineLevel="0" collapsed="false">
      <c r="A263" s="75" t="s">
        <v>281</v>
      </c>
      <c r="B263" s="76" t="s">
        <v>13</v>
      </c>
      <c r="C263" s="76" t="n">
        <v>6060</v>
      </c>
      <c r="D263" s="76" t="n">
        <v>5900</v>
      </c>
      <c r="E263" s="76" t="n">
        <v>5030</v>
      </c>
      <c r="F263" s="12" t="n">
        <f aca="false">E263/D263*100</f>
        <v>85.2542372881356</v>
      </c>
      <c r="G263" s="13" t="n">
        <f aca="false">E263/C263*100</f>
        <v>83.003300330033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</row>
    <row r="264" customFormat="false" ht="12.75" hidden="false" customHeight="false" outlineLevel="0" collapsed="false">
      <c r="A264" s="75" t="s">
        <v>282</v>
      </c>
      <c r="B264" s="76" t="s">
        <v>13</v>
      </c>
      <c r="C264" s="76" t="n">
        <v>3518</v>
      </c>
      <c r="D264" s="76" t="n">
        <v>3400</v>
      </c>
      <c r="E264" s="76" t="n">
        <v>3489</v>
      </c>
      <c r="F264" s="12" t="n">
        <f aca="false">E264/D264*100</f>
        <v>102.617647058824</v>
      </c>
      <c r="G264" s="13" t="n">
        <f aca="false">E264/C264*100</f>
        <v>99.1756679931779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</row>
    <row r="265" customFormat="false" ht="12.75" hidden="false" customHeight="false" outlineLevel="0" collapsed="false">
      <c r="A265" s="75" t="s">
        <v>283</v>
      </c>
      <c r="B265" s="76" t="s">
        <v>13</v>
      </c>
      <c r="C265" s="76" t="n">
        <v>2993</v>
      </c>
      <c r="D265" s="76" t="n">
        <v>4000</v>
      </c>
      <c r="E265" s="76" t="n">
        <v>4499</v>
      </c>
      <c r="F265" s="12" t="n">
        <f aca="false">E265/D265*100</f>
        <v>112.475</v>
      </c>
      <c r="G265" s="13" t="n">
        <f aca="false">E265/C265*100</f>
        <v>150.317407283662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</row>
    <row r="266" customFormat="false" ht="12.75" hidden="false" customHeight="false" outlineLevel="0" collapsed="false">
      <c r="A266" s="77" t="s">
        <v>284</v>
      </c>
      <c r="B266" s="76" t="s">
        <v>13</v>
      </c>
      <c r="C266" s="76" t="n">
        <v>31409</v>
      </c>
      <c r="D266" s="76" t="n">
        <v>31500</v>
      </c>
      <c r="E266" s="76" t="n">
        <v>31465</v>
      </c>
      <c r="F266" s="12" t="n">
        <f aca="false">E266/D266*100</f>
        <v>99.8888888888889</v>
      </c>
      <c r="G266" s="13" t="n">
        <f aca="false">E266/C266*100</f>
        <v>100.178292846</v>
      </c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</row>
    <row r="267" customFormat="false" ht="12.75" hidden="false" customHeight="false" outlineLevel="0" collapsed="false">
      <c r="A267" s="77"/>
      <c r="B267" s="15" t="s">
        <v>22</v>
      </c>
      <c r="C267" s="78" t="n">
        <v>4.018</v>
      </c>
      <c r="D267" s="78" t="n">
        <v>3.5</v>
      </c>
      <c r="E267" s="78" t="n">
        <v>3.411</v>
      </c>
      <c r="F267" s="12" t="n">
        <f aca="false">E267/D267*100</f>
        <v>97.4571428571429</v>
      </c>
      <c r="G267" s="13" t="n">
        <f aca="false">E267/C267*100</f>
        <v>84.8929815828771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</row>
    <row r="268" customFormat="false" ht="14.25" hidden="false" customHeight="true" outlineLevel="0" collapsed="false">
      <c r="A268" s="74" t="s">
        <v>285</v>
      </c>
      <c r="B268" s="74"/>
      <c r="C268" s="74"/>
      <c r="D268" s="74"/>
      <c r="E268" s="74"/>
      <c r="F268" s="74"/>
      <c r="G268" s="74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</row>
    <row r="269" customFormat="false" ht="12.75" hidden="false" customHeight="false" outlineLevel="0" collapsed="false">
      <c r="A269" s="75" t="s">
        <v>286</v>
      </c>
      <c r="B269" s="76" t="s">
        <v>134</v>
      </c>
      <c r="C269" s="76" t="n">
        <v>16242.5</v>
      </c>
      <c r="D269" s="76" t="n">
        <v>28233</v>
      </c>
      <c r="E269" s="76" t="n">
        <v>28233</v>
      </c>
      <c r="F269" s="11" t="n">
        <f aca="false">E269/D269*100</f>
        <v>100</v>
      </c>
      <c r="G269" s="13" t="n">
        <f aca="false">E269/C269*100</f>
        <v>173.821763891027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</row>
    <row r="270" customFormat="false" ht="12.75" hidden="false" customHeight="false" outlineLevel="0" collapsed="false">
      <c r="A270" s="75" t="s">
        <v>287</v>
      </c>
      <c r="B270" s="76" t="s">
        <v>253</v>
      </c>
      <c r="C270" s="76" t="n">
        <v>44</v>
      </c>
      <c r="D270" s="76" t="n">
        <v>40</v>
      </c>
      <c r="E270" s="76" t="n">
        <v>40</v>
      </c>
      <c r="F270" s="11" t="n">
        <f aca="false">E270/D270*100</f>
        <v>100</v>
      </c>
      <c r="G270" s="13" t="n">
        <f aca="false">E270/C270*100</f>
        <v>90.9090909090909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</row>
    <row r="271" customFormat="false" ht="12.75" hidden="false" customHeight="false" outlineLevel="0" collapsed="false">
      <c r="A271" s="75" t="s">
        <v>288</v>
      </c>
      <c r="B271" s="76"/>
      <c r="C271" s="76"/>
      <c r="D271" s="76"/>
      <c r="E271" s="76"/>
      <c r="F271" s="76"/>
      <c r="G271" s="76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</row>
    <row r="272" customFormat="false" ht="12.75" hidden="false" customHeight="false" outlineLevel="0" collapsed="false">
      <c r="A272" s="75" t="s">
        <v>289</v>
      </c>
      <c r="B272" s="76" t="s">
        <v>134</v>
      </c>
      <c r="C272" s="76" t="n">
        <v>2174</v>
      </c>
      <c r="D272" s="76" t="n">
        <v>1894</v>
      </c>
      <c r="E272" s="76" t="n">
        <v>1894</v>
      </c>
      <c r="F272" s="11" t="n">
        <f aca="false">E272/D272*100</f>
        <v>100</v>
      </c>
      <c r="G272" s="13" t="n">
        <f aca="false">E272/C272*100</f>
        <v>87.1205151793928</v>
      </c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</row>
    <row r="273" customFormat="false" ht="12.75" hidden="false" customHeight="false" outlineLevel="0" collapsed="false">
      <c r="A273" s="75"/>
      <c r="B273" s="76" t="s">
        <v>253</v>
      </c>
      <c r="C273" s="76" t="n">
        <v>3</v>
      </c>
      <c r="D273" s="76" t="n">
        <v>3</v>
      </c>
      <c r="E273" s="76" t="n">
        <v>3</v>
      </c>
      <c r="F273" s="11" t="n">
        <f aca="false">E273/D273*100</f>
        <v>100</v>
      </c>
      <c r="G273" s="13" t="n">
        <f aca="false">E273/C273*100</f>
        <v>100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</row>
    <row r="274" customFormat="false" ht="12.75" hidden="false" customHeight="false" outlineLevel="0" collapsed="false">
      <c r="A274" s="75" t="s">
        <v>290</v>
      </c>
      <c r="B274" s="76" t="s">
        <v>134</v>
      </c>
      <c r="C274" s="76" t="n">
        <v>3367.8</v>
      </c>
      <c r="D274" s="76" t="n">
        <v>6505.4</v>
      </c>
      <c r="E274" s="76" t="n">
        <v>6505.4</v>
      </c>
      <c r="F274" s="11" t="n">
        <f aca="false">E274/D274*100</f>
        <v>100</v>
      </c>
      <c r="G274" s="13" t="n">
        <f aca="false">E274/C274*100</f>
        <v>193.164677237366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</row>
    <row r="275" customFormat="false" ht="12.75" hidden="false" customHeight="false" outlineLevel="0" collapsed="false">
      <c r="A275" s="79"/>
      <c r="B275" s="76" t="s">
        <v>253</v>
      </c>
      <c r="C275" s="76" t="n">
        <v>3</v>
      </c>
      <c r="D275" s="76" t="n">
        <v>5</v>
      </c>
      <c r="E275" s="76" t="n">
        <v>5</v>
      </c>
      <c r="F275" s="11" t="n">
        <f aca="false">E275/D275*100</f>
        <v>100</v>
      </c>
      <c r="G275" s="13" t="n">
        <f aca="false">E275/C275*100</f>
        <v>166.666666666667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</row>
    <row r="276" customFormat="false" ht="12.75" hidden="false" customHeight="false" outlineLevel="0" collapsed="false">
      <c r="A276" s="80" t="s">
        <v>291</v>
      </c>
      <c r="B276" s="76" t="s">
        <v>134</v>
      </c>
      <c r="C276" s="81" t="n">
        <v>1212</v>
      </c>
      <c r="D276" s="82" t="n">
        <v>1063.1</v>
      </c>
      <c r="E276" s="82" t="n">
        <v>1063.1</v>
      </c>
      <c r="F276" s="11" t="n">
        <f aca="false">E276/D276*100</f>
        <v>100</v>
      </c>
      <c r="G276" s="13" t="n">
        <f aca="false">E276/C276*100</f>
        <v>87.7145214521452</v>
      </c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</row>
    <row r="277" s="87" customFormat="true" ht="12.75" hidden="false" customHeight="false" outlineLevel="0" collapsed="false">
      <c r="A277" s="83"/>
      <c r="B277" s="76" t="s">
        <v>253</v>
      </c>
      <c r="C277" s="15" t="n">
        <v>2</v>
      </c>
      <c r="D277" s="15" t="n">
        <v>5</v>
      </c>
      <c r="E277" s="15" t="n">
        <v>5</v>
      </c>
      <c r="F277" s="11" t="n">
        <f aca="false">E277/D277*100</f>
        <v>100</v>
      </c>
      <c r="G277" s="13" t="n">
        <f aca="false">E277/C277*100</f>
        <v>250</v>
      </c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5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6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EJ277" s="86"/>
      <c r="EK277" s="86"/>
      <c r="EL277" s="86"/>
      <c r="EM277" s="86"/>
      <c r="EN277" s="86"/>
      <c r="EO277" s="86"/>
      <c r="EP277" s="86"/>
      <c r="EQ277" s="86"/>
      <c r="ER277" s="86"/>
      <c r="ES277" s="86"/>
      <c r="ET277" s="86"/>
      <c r="EU277" s="86"/>
      <c r="EV277" s="86"/>
      <c r="EW277" s="86"/>
      <c r="EX277" s="86"/>
      <c r="EY277" s="86"/>
      <c r="EZ277" s="86"/>
      <c r="FA277" s="86"/>
      <c r="FB277" s="86"/>
      <c r="FC277" s="86"/>
      <c r="FD277" s="86"/>
      <c r="FE277" s="86"/>
      <c r="FF277" s="86"/>
      <c r="FG277" s="86"/>
      <c r="FH277" s="86"/>
      <c r="FI277" s="86"/>
      <c r="FJ277" s="86"/>
      <c r="FK277" s="86"/>
      <c r="FL277" s="86"/>
      <c r="FM277" s="86"/>
      <c r="FN277" s="86"/>
      <c r="FO277" s="86"/>
      <c r="FP277" s="86"/>
      <c r="FQ277" s="86"/>
      <c r="FR277" s="86"/>
      <c r="FS277" s="86"/>
      <c r="FT277" s="86"/>
      <c r="FU277" s="86"/>
      <c r="FV277" s="86"/>
      <c r="FW277" s="86"/>
      <c r="FX277" s="86"/>
      <c r="FY277" s="86"/>
      <c r="FZ277" s="86"/>
      <c r="GA277" s="86"/>
      <c r="GB277" s="86"/>
      <c r="GC277" s="86"/>
      <c r="GD277" s="86"/>
      <c r="GE277" s="86"/>
      <c r="GF277" s="86"/>
      <c r="GG277" s="86"/>
      <c r="GH277" s="86"/>
      <c r="GI277" s="86"/>
      <c r="GJ277" s="86"/>
      <c r="GK277" s="86"/>
      <c r="GL277" s="86"/>
      <c r="GM277" s="86"/>
      <c r="GN277" s="86"/>
      <c r="GO277" s="86"/>
      <c r="GP277" s="86"/>
      <c r="GQ277" s="86"/>
      <c r="GR277" s="86"/>
      <c r="GS277" s="86"/>
      <c r="GT277" s="86"/>
      <c r="GU277" s="86"/>
      <c r="GV277" s="86"/>
      <c r="GW277" s="86"/>
      <c r="GX277" s="86"/>
      <c r="GY277" s="86"/>
      <c r="GZ277" s="86"/>
      <c r="HA277" s="86"/>
      <c r="HB277" s="86"/>
      <c r="HC277" s="86"/>
      <c r="HD277" s="86"/>
      <c r="HE277" s="86"/>
      <c r="HF277" s="86"/>
    </row>
    <row r="278" s="87" customFormat="true" ht="25.5" hidden="false" customHeight="false" outlineLevel="0" collapsed="false">
      <c r="A278" s="8" t="s">
        <v>292</v>
      </c>
      <c r="B278" s="76" t="s">
        <v>134</v>
      </c>
      <c r="C278" s="15" t="n">
        <v>3014</v>
      </c>
      <c r="D278" s="15" t="n">
        <v>8767.4</v>
      </c>
      <c r="E278" s="15" t="n">
        <v>8767.4</v>
      </c>
      <c r="F278" s="11" t="n">
        <f aca="false">E278/D278*100</f>
        <v>100</v>
      </c>
      <c r="G278" s="13" t="n">
        <f aca="false">E278/C278*100</f>
        <v>290.889183808892</v>
      </c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5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  <c r="FF278" s="86"/>
      <c r="FG278" s="86"/>
      <c r="FH278" s="86"/>
      <c r="FI278" s="86"/>
      <c r="FJ278" s="86"/>
      <c r="FK278" s="86"/>
      <c r="FL278" s="86"/>
      <c r="FM278" s="86"/>
      <c r="FN278" s="86"/>
      <c r="FO278" s="86"/>
      <c r="FP278" s="86"/>
      <c r="FQ278" s="86"/>
      <c r="FR278" s="86"/>
      <c r="FS278" s="86"/>
      <c r="FT278" s="86"/>
      <c r="FU278" s="86"/>
      <c r="FV278" s="86"/>
      <c r="FW278" s="86"/>
      <c r="FX278" s="86"/>
      <c r="FY278" s="86"/>
      <c r="FZ278" s="86"/>
      <c r="GA278" s="86"/>
      <c r="GB278" s="86"/>
      <c r="GC278" s="86"/>
      <c r="GD278" s="86"/>
      <c r="GE278" s="86"/>
      <c r="GF278" s="86"/>
      <c r="GG278" s="86"/>
      <c r="GH278" s="86"/>
      <c r="GI278" s="86"/>
      <c r="GJ278" s="86"/>
      <c r="GK278" s="86"/>
      <c r="GL278" s="86"/>
      <c r="GM278" s="86"/>
      <c r="GN278" s="86"/>
      <c r="GO278" s="86"/>
      <c r="GP278" s="86"/>
      <c r="GQ278" s="86"/>
      <c r="GR278" s="86"/>
      <c r="GS278" s="86"/>
      <c r="GT278" s="86"/>
      <c r="GU278" s="86"/>
      <c r="GV278" s="86"/>
      <c r="GW278" s="86"/>
      <c r="GX278" s="86"/>
      <c r="GY278" s="86"/>
      <c r="GZ278" s="86"/>
      <c r="HA278" s="86"/>
      <c r="HB278" s="86"/>
      <c r="HC278" s="86"/>
      <c r="HD278" s="86"/>
      <c r="HE278" s="86"/>
      <c r="HF278" s="86"/>
    </row>
    <row r="279" s="87" customFormat="true" ht="12.75" hidden="false" customHeight="false" outlineLevel="0" collapsed="false">
      <c r="A279" s="83"/>
      <c r="B279" s="76" t="s">
        <v>253</v>
      </c>
      <c r="C279" s="15" t="n">
        <v>7</v>
      </c>
      <c r="D279" s="15" t="n">
        <v>12</v>
      </c>
      <c r="E279" s="15" t="n">
        <v>12</v>
      </c>
      <c r="F279" s="11" t="n">
        <f aca="false">E279/D279*100</f>
        <v>100</v>
      </c>
      <c r="G279" s="13" t="n">
        <f aca="false">E279/C279*100</f>
        <v>171.428571428571</v>
      </c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5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6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EJ279" s="86"/>
      <c r="EK279" s="86"/>
      <c r="EL279" s="86"/>
      <c r="EM279" s="86"/>
      <c r="EN279" s="86"/>
      <c r="EO279" s="86"/>
      <c r="EP279" s="86"/>
      <c r="EQ279" s="86"/>
      <c r="ER279" s="86"/>
      <c r="ES279" s="86"/>
      <c r="ET279" s="86"/>
      <c r="EU279" s="86"/>
      <c r="EV279" s="86"/>
      <c r="EW279" s="86"/>
      <c r="EX279" s="86"/>
      <c r="EY279" s="86"/>
      <c r="EZ279" s="86"/>
      <c r="FA279" s="86"/>
      <c r="FB279" s="86"/>
      <c r="FC279" s="86"/>
      <c r="FD279" s="86"/>
      <c r="FE279" s="86"/>
      <c r="FF279" s="86"/>
      <c r="FG279" s="86"/>
      <c r="FH279" s="86"/>
      <c r="FI279" s="86"/>
      <c r="FJ279" s="86"/>
      <c r="FK279" s="86"/>
      <c r="FL279" s="86"/>
      <c r="FM279" s="86"/>
      <c r="FN279" s="86"/>
      <c r="FO279" s="86"/>
      <c r="FP279" s="86"/>
      <c r="FQ279" s="86"/>
      <c r="FR279" s="86"/>
      <c r="FS279" s="86"/>
      <c r="FT279" s="86"/>
      <c r="FU279" s="86"/>
      <c r="FV279" s="86"/>
      <c r="FW279" s="86"/>
      <c r="FX279" s="86"/>
      <c r="FY279" s="86"/>
      <c r="FZ279" s="86"/>
      <c r="GA279" s="86"/>
      <c r="GB279" s="86"/>
      <c r="GC279" s="86"/>
      <c r="GD279" s="86"/>
      <c r="GE279" s="86"/>
      <c r="GF279" s="86"/>
      <c r="GG279" s="86"/>
      <c r="GH279" s="86"/>
      <c r="GI279" s="86"/>
      <c r="GJ279" s="86"/>
      <c r="GK279" s="86"/>
      <c r="GL279" s="86"/>
      <c r="GM279" s="86"/>
      <c r="GN279" s="86"/>
      <c r="GO279" s="86"/>
      <c r="GP279" s="86"/>
      <c r="GQ279" s="86"/>
      <c r="GR279" s="86"/>
      <c r="GS279" s="86"/>
      <c r="GT279" s="86"/>
      <c r="GU279" s="86"/>
      <c r="GV279" s="86"/>
      <c r="GW279" s="86"/>
      <c r="GX279" s="86"/>
      <c r="GY279" s="86"/>
      <c r="GZ279" s="86"/>
      <c r="HA279" s="86"/>
      <c r="HB279" s="86"/>
      <c r="HC279" s="86"/>
      <c r="HD279" s="86"/>
      <c r="HE279" s="86"/>
      <c r="HF279" s="86"/>
    </row>
    <row r="280" s="87" customFormat="true" ht="12.75" hidden="false" customHeight="false" outlineLevel="0" collapsed="false">
      <c r="A280" s="47" t="s">
        <v>293</v>
      </c>
      <c r="B280" s="76" t="s">
        <v>134</v>
      </c>
      <c r="C280" s="15" t="n">
        <v>225</v>
      </c>
      <c r="D280" s="15" t="n">
        <v>1320</v>
      </c>
      <c r="E280" s="15" t="n">
        <v>1320</v>
      </c>
      <c r="F280" s="11" t="n">
        <f aca="false">E280/D280*100</f>
        <v>100</v>
      </c>
      <c r="G280" s="13" t="n">
        <f aca="false">E280/C280*100</f>
        <v>586.666666666667</v>
      </c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5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  <c r="DV280" s="86"/>
      <c r="DW280" s="86"/>
      <c r="DX280" s="86"/>
      <c r="DY280" s="86"/>
      <c r="DZ280" s="86"/>
      <c r="EA280" s="86"/>
      <c r="EB280" s="86"/>
      <c r="EC280" s="86"/>
      <c r="ED280" s="86"/>
      <c r="EE280" s="86"/>
      <c r="EF280" s="86"/>
      <c r="EG280" s="86"/>
      <c r="EH280" s="86"/>
      <c r="EI280" s="86"/>
      <c r="EJ280" s="86"/>
      <c r="EK280" s="86"/>
      <c r="EL280" s="86"/>
      <c r="EM280" s="86"/>
      <c r="EN280" s="86"/>
      <c r="EO280" s="86"/>
      <c r="EP280" s="86"/>
      <c r="EQ280" s="86"/>
      <c r="ER280" s="86"/>
      <c r="ES280" s="86"/>
      <c r="ET280" s="86"/>
      <c r="EU280" s="86"/>
      <c r="EV280" s="86"/>
      <c r="EW280" s="86"/>
      <c r="EX280" s="86"/>
      <c r="EY280" s="86"/>
      <c r="EZ280" s="86"/>
      <c r="FA280" s="86"/>
      <c r="FB280" s="86"/>
      <c r="FC280" s="86"/>
      <c r="FD280" s="86"/>
      <c r="FE280" s="86"/>
      <c r="FF280" s="86"/>
      <c r="FG280" s="86"/>
      <c r="FH280" s="86"/>
      <c r="FI280" s="86"/>
      <c r="FJ280" s="86"/>
      <c r="FK280" s="86"/>
      <c r="FL280" s="86"/>
      <c r="FM280" s="86"/>
      <c r="FN280" s="86"/>
      <c r="FO280" s="86"/>
      <c r="FP280" s="86"/>
      <c r="FQ280" s="86"/>
      <c r="FR280" s="86"/>
      <c r="FS280" s="86"/>
      <c r="FT280" s="86"/>
      <c r="FU280" s="86"/>
      <c r="FV280" s="86"/>
      <c r="FW280" s="86"/>
      <c r="FX280" s="86"/>
      <c r="FY280" s="86"/>
      <c r="FZ280" s="86"/>
      <c r="GA280" s="86"/>
      <c r="GB280" s="86"/>
      <c r="GC280" s="86"/>
      <c r="GD280" s="86"/>
      <c r="GE280" s="86"/>
      <c r="GF280" s="86"/>
      <c r="GG280" s="86"/>
      <c r="GH280" s="86"/>
      <c r="GI280" s="86"/>
      <c r="GJ280" s="86"/>
      <c r="GK280" s="86"/>
      <c r="GL280" s="86"/>
      <c r="GM280" s="86"/>
      <c r="GN280" s="86"/>
      <c r="GO280" s="86"/>
      <c r="GP280" s="86"/>
      <c r="GQ280" s="86"/>
      <c r="GR280" s="86"/>
      <c r="GS280" s="86"/>
      <c r="GT280" s="86"/>
      <c r="GU280" s="86"/>
      <c r="GV280" s="86"/>
      <c r="GW280" s="86"/>
      <c r="GX280" s="86"/>
      <c r="GY280" s="86"/>
      <c r="GZ280" s="86"/>
      <c r="HA280" s="86"/>
      <c r="HB280" s="86"/>
      <c r="HC280" s="86"/>
      <c r="HD280" s="86"/>
      <c r="HE280" s="86"/>
      <c r="HF280" s="86"/>
    </row>
    <row r="281" s="87" customFormat="true" ht="12.75" hidden="false" customHeight="false" outlineLevel="0" collapsed="false">
      <c r="A281" s="47"/>
      <c r="B281" s="76" t="s">
        <v>253</v>
      </c>
      <c r="C281" s="15" t="n">
        <v>2</v>
      </c>
      <c r="D281" s="15" t="n">
        <v>4</v>
      </c>
      <c r="E281" s="15" t="n">
        <v>4</v>
      </c>
      <c r="F281" s="11" t="n">
        <f aca="false">E281/D281*100</f>
        <v>100</v>
      </c>
      <c r="G281" s="13" t="n">
        <f aca="false">E281/C281*100</f>
        <v>200</v>
      </c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5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  <c r="DV281" s="86"/>
      <c r="DW281" s="86"/>
      <c r="DX281" s="86"/>
      <c r="DY281" s="86"/>
      <c r="DZ281" s="86"/>
      <c r="EA281" s="86"/>
      <c r="EB281" s="86"/>
      <c r="EC281" s="86"/>
      <c r="ED281" s="86"/>
      <c r="EE281" s="86"/>
      <c r="EF281" s="86"/>
      <c r="EG281" s="86"/>
      <c r="EH281" s="86"/>
      <c r="EI281" s="86"/>
      <c r="EJ281" s="86"/>
      <c r="EK281" s="86"/>
      <c r="EL281" s="86"/>
      <c r="EM281" s="86"/>
      <c r="EN281" s="86"/>
      <c r="EO281" s="86"/>
      <c r="EP281" s="86"/>
      <c r="EQ281" s="86"/>
      <c r="ER281" s="86"/>
      <c r="ES281" s="86"/>
      <c r="ET281" s="86"/>
      <c r="EU281" s="86"/>
      <c r="EV281" s="86"/>
      <c r="EW281" s="86"/>
      <c r="EX281" s="86"/>
      <c r="EY281" s="86"/>
      <c r="EZ281" s="86"/>
      <c r="FA281" s="86"/>
      <c r="FB281" s="86"/>
      <c r="FC281" s="86"/>
      <c r="FD281" s="86"/>
      <c r="FE281" s="86"/>
      <c r="FF281" s="86"/>
      <c r="FG281" s="86"/>
      <c r="FH281" s="86"/>
      <c r="FI281" s="86"/>
      <c r="FJ281" s="86"/>
      <c r="FK281" s="86"/>
      <c r="FL281" s="86"/>
      <c r="FM281" s="86"/>
      <c r="FN281" s="86"/>
      <c r="FO281" s="86"/>
      <c r="FP281" s="86"/>
      <c r="FQ281" s="86"/>
      <c r="FR281" s="86"/>
      <c r="FS281" s="86"/>
      <c r="FT281" s="86"/>
      <c r="FU281" s="86"/>
      <c r="FV281" s="86"/>
      <c r="FW281" s="86"/>
      <c r="FX281" s="86"/>
      <c r="FY281" s="86"/>
      <c r="FZ281" s="86"/>
      <c r="GA281" s="86"/>
      <c r="GB281" s="86"/>
      <c r="GC281" s="86"/>
      <c r="GD281" s="86"/>
      <c r="GE281" s="86"/>
      <c r="GF281" s="86"/>
      <c r="GG281" s="86"/>
      <c r="GH281" s="86"/>
      <c r="GI281" s="86"/>
      <c r="GJ281" s="86"/>
      <c r="GK281" s="86"/>
      <c r="GL281" s="86"/>
      <c r="GM281" s="86"/>
      <c r="GN281" s="86"/>
      <c r="GO281" s="86"/>
      <c r="GP281" s="86"/>
      <c r="GQ281" s="86"/>
      <c r="GR281" s="86"/>
      <c r="GS281" s="86"/>
      <c r="GT281" s="86"/>
      <c r="GU281" s="86"/>
      <c r="GV281" s="86"/>
      <c r="GW281" s="86"/>
      <c r="GX281" s="86"/>
      <c r="GY281" s="86"/>
      <c r="GZ281" s="86"/>
      <c r="HA281" s="86"/>
      <c r="HB281" s="86"/>
      <c r="HC281" s="86"/>
      <c r="HD281" s="86"/>
      <c r="HE281" s="86"/>
      <c r="HF281" s="86"/>
    </row>
    <row r="282" s="87" customFormat="true" ht="12.75" hidden="false" customHeight="false" outlineLevel="0" collapsed="false">
      <c r="A282" s="47" t="s">
        <v>294</v>
      </c>
      <c r="B282" s="76" t="s">
        <v>134</v>
      </c>
      <c r="C282" s="15" t="n">
        <v>4984.5</v>
      </c>
      <c r="D282" s="15" t="n">
        <v>6326.8</v>
      </c>
      <c r="E282" s="15" t="n">
        <v>6326.8</v>
      </c>
      <c r="F282" s="11" t="n">
        <f aca="false">E282/D282*100</f>
        <v>100</v>
      </c>
      <c r="G282" s="13" t="n">
        <f aca="false">E282/C282*100</f>
        <v>126.929481392316</v>
      </c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5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  <c r="DV282" s="86"/>
      <c r="DW282" s="86"/>
      <c r="DX282" s="86"/>
      <c r="DY282" s="86"/>
      <c r="DZ282" s="86"/>
      <c r="EA282" s="86"/>
      <c r="EB282" s="86"/>
      <c r="EC282" s="86"/>
      <c r="ED282" s="86"/>
      <c r="EE282" s="86"/>
      <c r="EF282" s="86"/>
      <c r="EG282" s="86"/>
      <c r="EH282" s="86"/>
      <c r="EI282" s="86"/>
      <c r="EJ282" s="86"/>
      <c r="EK282" s="86"/>
      <c r="EL282" s="86"/>
      <c r="EM282" s="86"/>
      <c r="EN282" s="86"/>
      <c r="EO282" s="86"/>
      <c r="EP282" s="86"/>
      <c r="EQ282" s="86"/>
      <c r="ER282" s="86"/>
      <c r="ES282" s="86"/>
      <c r="ET282" s="86"/>
      <c r="EU282" s="86"/>
      <c r="EV282" s="86"/>
      <c r="EW282" s="86"/>
      <c r="EX282" s="86"/>
      <c r="EY282" s="86"/>
      <c r="EZ282" s="86"/>
      <c r="FA282" s="86"/>
      <c r="FB282" s="86"/>
      <c r="FC282" s="86"/>
      <c r="FD282" s="86"/>
      <c r="FE282" s="86"/>
      <c r="FF282" s="86"/>
      <c r="FG282" s="86"/>
      <c r="FH282" s="86"/>
      <c r="FI282" s="86"/>
      <c r="FJ282" s="86"/>
      <c r="FK282" s="86"/>
      <c r="FL282" s="86"/>
      <c r="FM282" s="86"/>
      <c r="FN282" s="86"/>
      <c r="FO282" s="86"/>
      <c r="FP282" s="86"/>
      <c r="FQ282" s="86"/>
      <c r="FR282" s="86"/>
      <c r="FS282" s="86"/>
      <c r="FT282" s="86"/>
      <c r="FU282" s="86"/>
      <c r="FV282" s="86"/>
      <c r="FW282" s="86"/>
      <c r="FX282" s="86"/>
      <c r="FY282" s="86"/>
      <c r="FZ282" s="86"/>
      <c r="GA282" s="86"/>
      <c r="GB282" s="86"/>
      <c r="GC282" s="86"/>
      <c r="GD282" s="86"/>
      <c r="GE282" s="86"/>
      <c r="GF282" s="86"/>
      <c r="GG282" s="86"/>
      <c r="GH282" s="86"/>
      <c r="GI282" s="86"/>
      <c r="GJ282" s="86"/>
      <c r="GK282" s="86"/>
      <c r="GL282" s="86"/>
      <c r="GM282" s="86"/>
      <c r="GN282" s="86"/>
      <c r="GO282" s="86"/>
      <c r="GP282" s="86"/>
      <c r="GQ282" s="86"/>
      <c r="GR282" s="86"/>
      <c r="GS282" s="86"/>
      <c r="GT282" s="86"/>
      <c r="GU282" s="86"/>
      <c r="GV282" s="86"/>
      <c r="GW282" s="86"/>
      <c r="GX282" s="86"/>
      <c r="GY282" s="86"/>
      <c r="GZ282" s="86"/>
      <c r="HA282" s="86"/>
      <c r="HB282" s="86"/>
      <c r="HC282" s="86"/>
      <c r="HD282" s="86"/>
      <c r="HE282" s="86"/>
      <c r="HF282" s="86"/>
    </row>
    <row r="283" s="87" customFormat="true" ht="12.75" hidden="false" customHeight="false" outlineLevel="0" collapsed="false">
      <c r="A283" s="47"/>
      <c r="B283" s="76" t="s">
        <v>253</v>
      </c>
      <c r="C283" s="15" t="n">
        <v>20</v>
      </c>
      <c r="D283" s="15" t="n">
        <v>3</v>
      </c>
      <c r="E283" s="15" t="n">
        <v>3</v>
      </c>
      <c r="F283" s="11" t="n">
        <f aca="false">E283/D283*100</f>
        <v>100</v>
      </c>
      <c r="G283" s="13" t="n">
        <f aca="false">E283/C283*100</f>
        <v>15</v>
      </c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5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  <c r="DV283" s="86"/>
      <c r="DW283" s="86"/>
      <c r="DX283" s="86"/>
      <c r="DY283" s="86"/>
      <c r="DZ283" s="86"/>
      <c r="EA283" s="86"/>
      <c r="EB283" s="86"/>
      <c r="EC283" s="86"/>
      <c r="ED283" s="86"/>
      <c r="EE283" s="86"/>
      <c r="EF283" s="86"/>
      <c r="EG283" s="86"/>
      <c r="EH283" s="86"/>
      <c r="EI283" s="86"/>
      <c r="EJ283" s="86"/>
      <c r="EK283" s="86"/>
      <c r="EL283" s="86"/>
      <c r="EM283" s="86"/>
      <c r="EN283" s="86"/>
      <c r="EO283" s="86"/>
      <c r="EP283" s="86"/>
      <c r="EQ283" s="86"/>
      <c r="ER283" s="86"/>
      <c r="ES283" s="86"/>
      <c r="ET283" s="86"/>
      <c r="EU283" s="86"/>
      <c r="EV283" s="86"/>
      <c r="EW283" s="86"/>
      <c r="EX283" s="86"/>
      <c r="EY283" s="86"/>
      <c r="EZ283" s="86"/>
      <c r="FA283" s="86"/>
      <c r="FB283" s="86"/>
      <c r="FC283" s="86"/>
      <c r="FD283" s="86"/>
      <c r="FE283" s="86"/>
      <c r="FF283" s="86"/>
      <c r="FG283" s="86"/>
      <c r="FH283" s="86"/>
      <c r="FI283" s="86"/>
      <c r="FJ283" s="86"/>
      <c r="FK283" s="86"/>
      <c r="FL283" s="86"/>
      <c r="FM283" s="86"/>
      <c r="FN283" s="86"/>
      <c r="FO283" s="86"/>
      <c r="FP283" s="86"/>
      <c r="FQ283" s="86"/>
      <c r="FR283" s="86"/>
      <c r="FS283" s="86"/>
      <c r="FT283" s="86"/>
      <c r="FU283" s="86"/>
      <c r="FV283" s="86"/>
      <c r="FW283" s="86"/>
      <c r="FX283" s="86"/>
      <c r="FY283" s="86"/>
      <c r="FZ283" s="86"/>
      <c r="GA283" s="86"/>
      <c r="GB283" s="86"/>
      <c r="GC283" s="86"/>
      <c r="GD283" s="86"/>
      <c r="GE283" s="86"/>
      <c r="GF283" s="86"/>
      <c r="GG283" s="86"/>
      <c r="GH283" s="86"/>
      <c r="GI283" s="86"/>
      <c r="GJ283" s="86"/>
      <c r="GK283" s="86"/>
      <c r="GL283" s="86"/>
      <c r="GM283" s="86"/>
      <c r="GN283" s="86"/>
      <c r="GO283" s="86"/>
      <c r="GP283" s="86"/>
      <c r="GQ283" s="86"/>
      <c r="GR283" s="86"/>
      <c r="GS283" s="86"/>
      <c r="GT283" s="86"/>
      <c r="GU283" s="86"/>
      <c r="GV283" s="86"/>
      <c r="GW283" s="86"/>
      <c r="GX283" s="86"/>
      <c r="GY283" s="86"/>
      <c r="GZ283" s="86"/>
      <c r="HA283" s="86"/>
      <c r="HB283" s="86"/>
      <c r="HC283" s="86"/>
      <c r="HD283" s="86"/>
      <c r="HE283" s="86"/>
      <c r="HF283" s="86"/>
    </row>
    <row r="284" s="87" customFormat="true" ht="12.75" hidden="false" customHeight="false" outlineLevel="0" collapsed="false">
      <c r="A284" s="47" t="s">
        <v>295</v>
      </c>
      <c r="B284" s="76" t="s">
        <v>134</v>
      </c>
      <c r="C284" s="15" t="n">
        <v>1265.2</v>
      </c>
      <c r="D284" s="15" t="n">
        <v>2346.3</v>
      </c>
      <c r="E284" s="15" t="n">
        <v>2346.3</v>
      </c>
      <c r="F284" s="11" t="n">
        <f aca="false">E284/D284*100</f>
        <v>100</v>
      </c>
      <c r="G284" s="13" t="n">
        <f aca="false">E284/C284*100</f>
        <v>185.448940878912</v>
      </c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5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  <c r="DV284" s="86"/>
      <c r="DW284" s="86"/>
      <c r="DX284" s="86"/>
      <c r="DY284" s="86"/>
      <c r="DZ284" s="86"/>
      <c r="EA284" s="86"/>
      <c r="EB284" s="86"/>
      <c r="EC284" s="86"/>
      <c r="ED284" s="86"/>
      <c r="EE284" s="86"/>
      <c r="EF284" s="86"/>
      <c r="EG284" s="86"/>
      <c r="EH284" s="86"/>
      <c r="EI284" s="86"/>
      <c r="EJ284" s="86"/>
      <c r="EK284" s="86"/>
      <c r="EL284" s="86"/>
      <c r="EM284" s="86"/>
      <c r="EN284" s="86"/>
      <c r="EO284" s="86"/>
      <c r="EP284" s="86"/>
      <c r="EQ284" s="86"/>
      <c r="ER284" s="86"/>
      <c r="ES284" s="86"/>
      <c r="ET284" s="86"/>
      <c r="EU284" s="86"/>
      <c r="EV284" s="86"/>
      <c r="EW284" s="86"/>
      <c r="EX284" s="86"/>
      <c r="EY284" s="86"/>
      <c r="EZ284" s="86"/>
      <c r="FA284" s="86"/>
      <c r="FB284" s="86"/>
      <c r="FC284" s="86"/>
      <c r="FD284" s="86"/>
      <c r="FE284" s="86"/>
      <c r="FF284" s="86"/>
      <c r="FG284" s="86"/>
      <c r="FH284" s="86"/>
      <c r="FI284" s="86"/>
      <c r="FJ284" s="86"/>
      <c r="FK284" s="86"/>
      <c r="FL284" s="86"/>
      <c r="FM284" s="86"/>
      <c r="FN284" s="86"/>
      <c r="FO284" s="86"/>
      <c r="FP284" s="86"/>
      <c r="FQ284" s="86"/>
      <c r="FR284" s="86"/>
      <c r="FS284" s="86"/>
      <c r="FT284" s="86"/>
      <c r="FU284" s="86"/>
      <c r="FV284" s="86"/>
      <c r="FW284" s="86"/>
      <c r="FX284" s="86"/>
      <c r="FY284" s="86"/>
      <c r="FZ284" s="86"/>
      <c r="GA284" s="86"/>
      <c r="GB284" s="86"/>
      <c r="GC284" s="86"/>
      <c r="GD284" s="86"/>
      <c r="GE284" s="86"/>
      <c r="GF284" s="86"/>
      <c r="GG284" s="86"/>
      <c r="GH284" s="86"/>
      <c r="GI284" s="86"/>
      <c r="GJ284" s="86"/>
      <c r="GK284" s="86"/>
      <c r="GL284" s="86"/>
      <c r="GM284" s="86"/>
      <c r="GN284" s="86"/>
      <c r="GO284" s="86"/>
      <c r="GP284" s="86"/>
      <c r="GQ284" s="86"/>
      <c r="GR284" s="86"/>
      <c r="GS284" s="86"/>
      <c r="GT284" s="86"/>
      <c r="GU284" s="86"/>
      <c r="GV284" s="86"/>
      <c r="GW284" s="86"/>
      <c r="GX284" s="86"/>
      <c r="GY284" s="86"/>
      <c r="GZ284" s="86"/>
      <c r="HA284" s="86"/>
      <c r="HB284" s="86"/>
      <c r="HC284" s="86"/>
      <c r="HD284" s="86"/>
      <c r="HE284" s="86"/>
      <c r="HF284" s="86"/>
    </row>
    <row r="285" s="87" customFormat="true" ht="12.75" hidden="false" customHeight="false" outlineLevel="0" collapsed="false">
      <c r="A285" s="47"/>
      <c r="B285" s="76" t="s">
        <v>253</v>
      </c>
      <c r="C285" s="15" t="n">
        <v>7</v>
      </c>
      <c r="D285" s="15" t="n">
        <v>8</v>
      </c>
      <c r="E285" s="15" t="n">
        <v>8</v>
      </c>
      <c r="F285" s="11" t="n">
        <f aca="false">E285/D285*100</f>
        <v>100</v>
      </c>
      <c r="G285" s="13" t="n">
        <f aca="false">E285/C285*100</f>
        <v>114.285714285714</v>
      </c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5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  <c r="DV285" s="86"/>
      <c r="DW285" s="86"/>
      <c r="DX285" s="86"/>
      <c r="DY285" s="86"/>
      <c r="DZ285" s="86"/>
      <c r="EA285" s="86"/>
      <c r="EB285" s="86"/>
      <c r="EC285" s="86"/>
      <c r="ED285" s="86"/>
      <c r="EE285" s="86"/>
      <c r="EF285" s="86"/>
      <c r="EG285" s="86"/>
      <c r="EH285" s="86"/>
      <c r="EI285" s="86"/>
      <c r="EJ285" s="86"/>
      <c r="EK285" s="86"/>
      <c r="EL285" s="86"/>
      <c r="EM285" s="86"/>
      <c r="EN285" s="86"/>
      <c r="EO285" s="86"/>
      <c r="EP285" s="86"/>
      <c r="EQ285" s="86"/>
      <c r="ER285" s="86"/>
      <c r="ES285" s="86"/>
      <c r="ET285" s="86"/>
      <c r="EU285" s="86"/>
      <c r="EV285" s="86"/>
      <c r="EW285" s="86"/>
      <c r="EX285" s="86"/>
      <c r="EY285" s="86"/>
      <c r="EZ285" s="86"/>
      <c r="FA285" s="86"/>
      <c r="FB285" s="86"/>
      <c r="FC285" s="86"/>
      <c r="FD285" s="86"/>
      <c r="FE285" s="86"/>
      <c r="FF285" s="86"/>
      <c r="FG285" s="86"/>
      <c r="FH285" s="86"/>
      <c r="FI285" s="86"/>
      <c r="FJ285" s="86"/>
      <c r="FK285" s="86"/>
      <c r="FL285" s="86"/>
      <c r="FM285" s="86"/>
      <c r="FN285" s="86"/>
      <c r="FO285" s="86"/>
      <c r="FP285" s="86"/>
      <c r="FQ285" s="86"/>
      <c r="FR285" s="86"/>
      <c r="FS285" s="86"/>
      <c r="FT285" s="86"/>
      <c r="FU285" s="86"/>
      <c r="FV285" s="86"/>
      <c r="FW285" s="86"/>
      <c r="FX285" s="86"/>
      <c r="FY285" s="86"/>
      <c r="FZ285" s="86"/>
      <c r="GA285" s="86"/>
      <c r="GB285" s="86"/>
      <c r="GC285" s="86"/>
      <c r="GD285" s="86"/>
      <c r="GE285" s="86"/>
      <c r="GF285" s="86"/>
      <c r="GG285" s="86"/>
      <c r="GH285" s="86"/>
      <c r="GI285" s="86"/>
      <c r="GJ285" s="86"/>
      <c r="GK285" s="86"/>
      <c r="GL285" s="86"/>
      <c r="GM285" s="86"/>
      <c r="GN285" s="86"/>
      <c r="GO285" s="86"/>
      <c r="GP285" s="86"/>
      <c r="GQ285" s="86"/>
      <c r="GR285" s="86"/>
      <c r="GS285" s="86"/>
      <c r="GT285" s="86"/>
      <c r="GU285" s="86"/>
      <c r="GV285" s="86"/>
      <c r="GW285" s="86"/>
      <c r="GX285" s="86"/>
      <c r="GY285" s="86"/>
      <c r="GZ285" s="86"/>
      <c r="HA285" s="86"/>
      <c r="HB285" s="86"/>
      <c r="HC285" s="86"/>
      <c r="HD285" s="86"/>
      <c r="HE285" s="86"/>
      <c r="HF285" s="86"/>
    </row>
  </sheetData>
  <mergeCells count="39">
    <mergeCell ref="A1:G1"/>
    <mergeCell ref="A5:A6"/>
    <mergeCell ref="A7:A8"/>
    <mergeCell ref="A9:A10"/>
    <mergeCell ref="A16:G16"/>
    <mergeCell ref="A26:G26"/>
    <mergeCell ref="A35:G35"/>
    <mergeCell ref="A71:G71"/>
    <mergeCell ref="A80:G80"/>
    <mergeCell ref="A94:G94"/>
    <mergeCell ref="A101:G101"/>
    <mergeCell ref="A108:A109"/>
    <mergeCell ref="A110:A111"/>
    <mergeCell ref="A112:A113"/>
    <mergeCell ref="A116:A117"/>
    <mergeCell ref="A118:A119"/>
    <mergeCell ref="A120:A121"/>
    <mergeCell ref="A122:A123"/>
    <mergeCell ref="A124:A125"/>
    <mergeCell ref="A126:G126"/>
    <mergeCell ref="A135:G135"/>
    <mergeCell ref="A144:G144"/>
    <mergeCell ref="A156:G156"/>
    <mergeCell ref="A157:G157"/>
    <mergeCell ref="B163:G163"/>
    <mergeCell ref="A177:G177"/>
    <mergeCell ref="A196:G196"/>
    <mergeCell ref="A199:A200"/>
    <mergeCell ref="A207:G207"/>
    <mergeCell ref="A210:G210"/>
    <mergeCell ref="A216:G216"/>
    <mergeCell ref="A239:G239"/>
    <mergeCell ref="B241:G241"/>
    <mergeCell ref="A246:G246"/>
    <mergeCell ref="A254:G254"/>
    <mergeCell ref="A259:G259"/>
    <mergeCell ref="A266:A267"/>
    <mergeCell ref="A268:G268"/>
    <mergeCell ref="B271:G27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79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H276" activeCellId="0" sqref="H27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2.42"/>
    <col collapsed="false" customWidth="true" hidden="false" outlineLevel="0" max="3" min="3" style="2" width="11.28"/>
    <col collapsed="false" customWidth="true" hidden="false" outlineLevel="0" max="4" min="4" style="2" width="11.99"/>
    <col collapsed="false" customWidth="true" hidden="false" outlineLevel="0" max="6" min="5" style="2" width="10.28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false" hidden="false" outlineLevel="0" max="214" min="9" style="3" width="10.7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8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12.75" hidden="false" customHeight="false" outlineLevel="0" collapsed="false">
      <c r="A3" s="8" t="s">
        <v>8</v>
      </c>
      <c r="B3" s="9" t="s">
        <v>296</v>
      </c>
      <c r="C3" s="10" t="n">
        <v>14810</v>
      </c>
      <c r="D3" s="10" t="n">
        <v>14719</v>
      </c>
      <c r="E3" s="11" t="n">
        <v>14598</v>
      </c>
      <c r="F3" s="12" t="n">
        <f aca="false">E3/D3*100</f>
        <v>99.1779332835111</v>
      </c>
      <c r="G3" s="13" t="n">
        <f aca="false">E3/C3*100</f>
        <v>98.5685347738015</v>
      </c>
    </row>
    <row r="4" customFormat="false" ht="12.75" hidden="false" customHeight="false" outlineLevel="0" collapsed="false">
      <c r="A4" s="14" t="s">
        <v>10</v>
      </c>
      <c r="B4" s="9" t="s">
        <v>296</v>
      </c>
      <c r="C4" s="15" t="n">
        <v>14849</v>
      </c>
      <c r="D4" s="15" t="n">
        <v>14776</v>
      </c>
      <c r="E4" s="15" t="n">
        <v>14704</v>
      </c>
      <c r="F4" s="12" t="n">
        <f aca="false">E4/D4*100</f>
        <v>99.5127233351381</v>
      </c>
      <c r="G4" s="13" t="n">
        <f aca="false">E4/C4*100</f>
        <v>99.0235032662132</v>
      </c>
    </row>
    <row r="5" customFormat="false" ht="25.5" hidden="false" customHeight="true" outlineLevel="0" collapsed="false">
      <c r="A5" s="16" t="s">
        <v>11</v>
      </c>
      <c r="B5" s="17" t="s">
        <v>12</v>
      </c>
      <c r="C5" s="18" t="n">
        <v>11.72</v>
      </c>
      <c r="D5" s="18" t="n">
        <v>10.15</v>
      </c>
      <c r="E5" s="18" t="n">
        <v>9.18</v>
      </c>
      <c r="F5" s="12" t="n">
        <f aca="false">E5/D5*100</f>
        <v>90.4433497536946</v>
      </c>
      <c r="G5" s="13" t="n">
        <f aca="false">E5/C5*100</f>
        <v>78.3276450511945</v>
      </c>
    </row>
    <row r="6" customFormat="false" ht="12.75" hidden="false" customHeight="false" outlineLevel="0" collapsed="false">
      <c r="A6" s="16"/>
      <c r="B6" s="9" t="s">
        <v>13</v>
      </c>
      <c r="C6" s="15" t="n">
        <v>174</v>
      </c>
      <c r="D6" s="15" t="n">
        <v>150</v>
      </c>
      <c r="E6" s="15" t="n">
        <v>135</v>
      </c>
      <c r="F6" s="12" t="n">
        <f aca="false">E6/D6*100</f>
        <v>90</v>
      </c>
      <c r="G6" s="13" t="n">
        <f aca="false">E6/C6*100</f>
        <v>77.5862068965517</v>
      </c>
    </row>
    <row r="7" customFormat="false" ht="25.5" hidden="false" customHeight="true" outlineLevel="0" collapsed="false">
      <c r="A7" s="19" t="s">
        <v>14</v>
      </c>
      <c r="B7" s="17" t="s">
        <v>12</v>
      </c>
      <c r="C7" s="18" t="n">
        <v>16.84</v>
      </c>
      <c r="D7" s="18" t="n">
        <v>13.5</v>
      </c>
      <c r="E7" s="18" t="n">
        <v>17</v>
      </c>
      <c r="F7" s="12" t="n">
        <f aca="false">E7/D7*100</f>
        <v>125.925925925926</v>
      </c>
      <c r="G7" s="13" t="n">
        <f aca="false">E7/C7*100</f>
        <v>100.950118764846</v>
      </c>
    </row>
    <row r="8" customFormat="false" ht="15" hidden="false" customHeight="true" outlineLevel="0" collapsed="false">
      <c r="A8" s="19"/>
      <c r="B8" s="17" t="s">
        <v>13</v>
      </c>
      <c r="C8" s="15" t="n">
        <v>250</v>
      </c>
      <c r="D8" s="15" t="n">
        <v>200</v>
      </c>
      <c r="E8" s="15" t="n">
        <v>250</v>
      </c>
      <c r="F8" s="12" t="n">
        <f aca="false">E8/D8*100</f>
        <v>125</v>
      </c>
      <c r="G8" s="13" t="n">
        <f aca="false">E8/C8*100</f>
        <v>100</v>
      </c>
    </row>
    <row r="9" customFormat="false" ht="25.5" hidden="false" customHeight="true" outlineLevel="0" collapsed="false">
      <c r="A9" s="19" t="s">
        <v>15</v>
      </c>
      <c r="B9" s="17" t="s">
        <v>12</v>
      </c>
      <c r="C9" s="18" t="n">
        <f aca="false">C5-C7</f>
        <v>-5.12</v>
      </c>
      <c r="D9" s="18" t="n">
        <f aca="false">D5-D7</f>
        <v>-3.35</v>
      </c>
      <c r="E9" s="18" t="n">
        <f aca="false">E5-E7</f>
        <v>-7.82</v>
      </c>
      <c r="F9" s="12" t="n">
        <f aca="false">E9/D9*100</f>
        <v>233.432835820896</v>
      </c>
      <c r="G9" s="13" t="n">
        <f aca="false">E9/C9*100</f>
        <v>152.734375</v>
      </c>
    </row>
    <row r="10" customFormat="false" ht="12.75" hidden="false" customHeight="false" outlineLevel="0" collapsed="false">
      <c r="A10" s="19"/>
      <c r="B10" s="9" t="s">
        <v>13</v>
      </c>
      <c r="C10" s="15" t="n">
        <f aca="false">C6-C8</f>
        <v>-76</v>
      </c>
      <c r="D10" s="15" t="n">
        <f aca="false">D6-D8</f>
        <v>-50</v>
      </c>
      <c r="E10" s="15" t="n">
        <f aca="false">E6-E8</f>
        <v>-115</v>
      </c>
      <c r="F10" s="12" t="n">
        <f aca="false">E10/D10*100</f>
        <v>230</v>
      </c>
      <c r="G10" s="13" t="n">
        <f aca="false">E10/C10*100</f>
        <v>151.315789473684</v>
      </c>
    </row>
    <row r="11" customFormat="false" ht="24.75" hidden="false" customHeight="true" outlineLevel="0" collapsed="false">
      <c r="A11" s="20" t="s">
        <v>16</v>
      </c>
      <c r="B11" s="9" t="s">
        <v>13</v>
      </c>
      <c r="C11" s="15" t="n">
        <v>3239</v>
      </c>
      <c r="D11" s="15" t="n">
        <v>3243</v>
      </c>
      <c r="E11" s="21" t="n">
        <v>3209</v>
      </c>
      <c r="F11" s="12" t="n">
        <f aca="false">E11/D11*100</f>
        <v>98.9515880357694</v>
      </c>
      <c r="G11" s="13" t="n">
        <f aca="false">E11/C11*100</f>
        <v>99.0737882062365</v>
      </c>
    </row>
    <row r="12" customFormat="false" ht="12.75" hidden="false" customHeight="false" outlineLevel="0" collapsed="false">
      <c r="A12" s="20" t="s">
        <v>17</v>
      </c>
      <c r="B12" s="9" t="s">
        <v>18</v>
      </c>
      <c r="C12" s="22" t="n">
        <v>1294.2</v>
      </c>
      <c r="D12" s="22" t="n">
        <v>1357</v>
      </c>
      <c r="E12" s="23" t="n">
        <v>1423.6</v>
      </c>
      <c r="F12" s="12" t="n">
        <f aca="false">E12/D12*100</f>
        <v>104.907885040531</v>
      </c>
      <c r="G12" s="13" t="n">
        <f aca="false">E12/C12*100</f>
        <v>109.998454643795</v>
      </c>
    </row>
    <row r="13" customFormat="false" ht="25.5" hidden="false" customHeight="false" outlineLevel="0" collapsed="false">
      <c r="A13" s="20" t="s">
        <v>19</v>
      </c>
      <c r="B13" s="9" t="s">
        <v>20</v>
      </c>
      <c r="C13" s="15" t="n">
        <v>33155.5</v>
      </c>
      <c r="D13" s="15" t="n">
        <v>34740.9</v>
      </c>
      <c r="E13" s="24" t="n">
        <v>36968.9</v>
      </c>
      <c r="F13" s="12" t="n">
        <f aca="false">E13/D13*100</f>
        <v>106.413190216719</v>
      </c>
      <c r="G13" s="13" t="n">
        <f aca="false">E13/C13*100</f>
        <v>111.501560827012</v>
      </c>
    </row>
    <row r="14" s="31" customFormat="true" ht="26.25" hidden="false" customHeight="true" outlineLevel="0" collapsed="false">
      <c r="A14" s="27" t="s">
        <v>23</v>
      </c>
      <c r="B14" s="28" t="s">
        <v>22</v>
      </c>
      <c r="C14" s="29" t="n">
        <v>517.4</v>
      </c>
      <c r="D14" s="29" t="n">
        <v>522.8</v>
      </c>
      <c r="E14" s="30" t="n">
        <v>520.5</v>
      </c>
      <c r="F14" s="12" t="n">
        <f aca="false">E14/D14*100</f>
        <v>99.5600612088753</v>
      </c>
      <c r="G14" s="13" t="n">
        <f aca="false">E14/C14*100</f>
        <v>100.599149594124</v>
      </c>
    </row>
    <row r="15" customFormat="false" ht="13.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</row>
    <row r="16" customFormat="false" ht="63" hidden="false" customHeight="true" outlineLevel="0" collapsed="false">
      <c r="A16" s="20" t="s">
        <v>26</v>
      </c>
      <c r="B16" s="17" t="s">
        <v>22</v>
      </c>
      <c r="C16" s="23" t="n">
        <v>278.275</v>
      </c>
      <c r="D16" s="21" t="n">
        <v>296.1</v>
      </c>
      <c r="E16" s="22" t="n">
        <v>345.5</v>
      </c>
      <c r="F16" s="12" t="n">
        <f aca="false">E16/D16*100</f>
        <v>116.683552853766</v>
      </c>
      <c r="G16" s="13" t="n">
        <f aca="false">E16/C16*100</f>
        <v>124.157757613871</v>
      </c>
    </row>
    <row r="17" customFormat="false" ht="12.75" hidden="false" customHeight="false" outlineLevel="0" collapsed="false">
      <c r="A17" s="14" t="s">
        <v>27</v>
      </c>
      <c r="B17" s="17" t="s">
        <v>22</v>
      </c>
      <c r="C17" s="22" t="n">
        <v>10.669</v>
      </c>
      <c r="D17" s="15" t="n">
        <v>11.4</v>
      </c>
      <c r="E17" s="22" t="n">
        <v>12.3</v>
      </c>
      <c r="F17" s="12" t="n">
        <f aca="false">E17/D17*100</f>
        <v>107.894736842105</v>
      </c>
      <c r="G17" s="13" t="n">
        <f aca="false">E17/C17*100</f>
        <v>115.287280907302</v>
      </c>
    </row>
    <row r="18" customFormat="false" ht="12.75" hidden="false" customHeight="false" outlineLevel="0" collapsed="false">
      <c r="A18" s="14" t="s">
        <v>28</v>
      </c>
      <c r="B18" s="17"/>
      <c r="C18" s="22" t="n">
        <v>9.658</v>
      </c>
      <c r="D18" s="15" t="n">
        <v>10.3</v>
      </c>
      <c r="E18" s="22" t="n">
        <v>11.209</v>
      </c>
      <c r="F18" s="12" t="n">
        <f aca="false">E18/D18*100</f>
        <v>108.825242718447</v>
      </c>
      <c r="G18" s="13" t="n">
        <f aca="false">E18/C18*100</f>
        <v>116.059225512528</v>
      </c>
    </row>
    <row r="19" customFormat="false" ht="12.75" hidden="false" customHeight="false" outlineLevel="0" collapsed="false">
      <c r="A19" s="14" t="s">
        <v>29</v>
      </c>
      <c r="B19" s="17"/>
      <c r="C19" s="22" t="n">
        <v>1.011</v>
      </c>
      <c r="D19" s="15" t="n">
        <v>1.1</v>
      </c>
      <c r="E19" s="22" t="n">
        <v>1.1</v>
      </c>
      <c r="F19" s="12" t="n">
        <f aca="false">E19/D19*100</f>
        <v>100</v>
      </c>
      <c r="G19" s="13" t="n">
        <f aca="false">E19/C19*100</f>
        <v>108.803165182987</v>
      </c>
    </row>
    <row r="20" customFormat="false" ht="14.25" hidden="false" customHeight="true" outlineLevel="0" collapsed="false">
      <c r="A20" s="14" t="s">
        <v>30</v>
      </c>
      <c r="B20" s="17" t="s">
        <v>22</v>
      </c>
      <c r="C20" s="22" t="n">
        <f aca="false">+C21+C22+C23</f>
        <v>267.2079</v>
      </c>
      <c r="D20" s="15" t="n">
        <v>285</v>
      </c>
      <c r="E20" s="22" t="n">
        <v>332.6</v>
      </c>
      <c r="F20" s="12" t="n">
        <f aca="false">E20/D20*100</f>
        <v>116.701754385965</v>
      </c>
      <c r="G20" s="13" t="n">
        <f aca="false">E20/C20*100</f>
        <v>124.472367770564</v>
      </c>
    </row>
    <row r="21" customFormat="false" ht="12.75" hidden="false" customHeight="false" outlineLevel="0" collapsed="false">
      <c r="A21" s="14" t="s">
        <v>31</v>
      </c>
      <c r="B21" s="17"/>
      <c r="C21" s="22" t="n">
        <v>144.1666</v>
      </c>
      <c r="D21" s="15" t="n">
        <v>153.6</v>
      </c>
      <c r="E21" s="22" t="n">
        <v>165.9</v>
      </c>
      <c r="F21" s="12" t="n">
        <f aca="false">E21/D21*100</f>
        <v>108.0078125</v>
      </c>
      <c r="G21" s="13" t="n">
        <f aca="false">E21/C21*100</f>
        <v>115.075197722635</v>
      </c>
    </row>
    <row r="22" customFormat="false" ht="12.75" hidden="false" customHeight="false" outlineLevel="0" collapsed="false">
      <c r="A22" s="14" t="s">
        <v>32</v>
      </c>
      <c r="B22" s="17"/>
      <c r="C22" s="22" t="n">
        <v>17.0413</v>
      </c>
      <c r="D22" s="15" t="n">
        <v>18.1</v>
      </c>
      <c r="E22" s="22" t="n">
        <v>24.2</v>
      </c>
      <c r="F22" s="12" t="n">
        <f aca="false">E22/D22*100</f>
        <v>133.701657458564</v>
      </c>
      <c r="G22" s="13" t="n">
        <f aca="false">E22/C22*100</f>
        <v>142.007945403226</v>
      </c>
    </row>
    <row r="23" customFormat="false" ht="12.75" hidden="false" customHeight="false" outlineLevel="0" collapsed="false">
      <c r="A23" s="14" t="s">
        <v>33</v>
      </c>
      <c r="B23" s="17"/>
      <c r="C23" s="22" t="n">
        <v>106</v>
      </c>
      <c r="D23" s="15" t="n">
        <v>113.4</v>
      </c>
      <c r="E23" s="22" t="n">
        <v>142.5</v>
      </c>
      <c r="F23" s="12" t="n">
        <f aca="false">E23/D23*100</f>
        <v>125.661375661376</v>
      </c>
      <c r="G23" s="13" t="n">
        <f aca="false">E23/C23*100</f>
        <v>134.433962264151</v>
      </c>
    </row>
    <row r="24" customFormat="false" ht="11.25" hidden="false" customHeight="true" outlineLevel="0" collapsed="false">
      <c r="A24" s="34" t="s">
        <v>34</v>
      </c>
      <c r="B24" s="34"/>
      <c r="C24" s="34"/>
      <c r="D24" s="34"/>
      <c r="E24" s="34"/>
      <c r="F24" s="34"/>
      <c r="G24" s="34" t="e">
        <f aca="false">SUM(#REF!/#REF!)*100</f>
        <v>#VALUE!</v>
      </c>
    </row>
    <row r="25" customFormat="false" ht="12.75" hidden="false" customHeight="false" outlineLevel="0" collapsed="false">
      <c r="A25" s="35" t="s">
        <v>35</v>
      </c>
      <c r="B25" s="36" t="s">
        <v>36</v>
      </c>
      <c r="C25" s="37" t="n">
        <v>1854.4</v>
      </c>
      <c r="D25" s="37"/>
      <c r="E25" s="37" t="n">
        <v>1920.5</v>
      </c>
      <c r="F25" s="12"/>
      <c r="G25" s="13" t="n">
        <f aca="false">E25/C25*100</f>
        <v>103.56449525453</v>
      </c>
    </row>
    <row r="26" customFormat="false" ht="12.75" hidden="false" customHeight="false" outlineLevel="0" collapsed="false">
      <c r="A26" s="35" t="s">
        <v>37</v>
      </c>
      <c r="B26" s="36" t="s">
        <v>36</v>
      </c>
      <c r="C26" s="37" t="n">
        <v>1798.8</v>
      </c>
      <c r="D26" s="37"/>
      <c r="E26" s="37" t="n">
        <v>1902.5</v>
      </c>
      <c r="F26" s="12"/>
      <c r="G26" s="13" t="n">
        <f aca="false">E26/C26*100</f>
        <v>105.764954414054</v>
      </c>
    </row>
    <row r="27" customFormat="false" ht="12.75" hidden="false" customHeight="false" outlineLevel="0" collapsed="false">
      <c r="A27" s="35" t="s">
        <v>38</v>
      </c>
      <c r="B27" s="36" t="s">
        <v>39</v>
      </c>
      <c r="C27" s="38" t="n">
        <v>24.21</v>
      </c>
      <c r="D27" s="37"/>
      <c r="E27" s="21" t="n">
        <v>25.6</v>
      </c>
      <c r="F27" s="12"/>
      <c r="G27" s="13" t="n">
        <f aca="false">E27/C27*100</f>
        <v>105.741429161504</v>
      </c>
    </row>
    <row r="28" customFormat="false" ht="12.75" hidden="true" customHeight="false" outlineLevel="0" collapsed="false">
      <c r="A28" s="35" t="s">
        <v>40</v>
      </c>
      <c r="B28" s="36" t="s">
        <v>39</v>
      </c>
      <c r="C28" s="37"/>
      <c r="D28" s="37"/>
      <c r="E28" s="37"/>
      <c r="F28" s="12"/>
      <c r="G28" s="13" t="e">
        <f aca="false">E28/C28*100</f>
        <v>#DIV/0!</v>
      </c>
    </row>
    <row r="29" customFormat="false" ht="12.75" hidden="false" customHeight="false" outlineLevel="0" collapsed="false">
      <c r="A29" s="35" t="s">
        <v>41</v>
      </c>
      <c r="B29" s="36" t="s">
        <v>39</v>
      </c>
      <c r="C29" s="37" t="n">
        <v>2.7</v>
      </c>
      <c r="D29" s="37"/>
      <c r="E29" s="37" t="n">
        <v>2.9</v>
      </c>
      <c r="F29" s="12"/>
      <c r="G29" s="13" t="n">
        <f aca="false">E29/C29*100</f>
        <v>107.407407407407</v>
      </c>
    </row>
    <row r="30" s="40" customFormat="true" ht="12.75" hidden="false" customHeight="false" outlineLevel="0" collapsed="false">
      <c r="A30" s="35" t="s">
        <v>42</v>
      </c>
      <c r="B30" s="36" t="s">
        <v>39</v>
      </c>
      <c r="C30" s="23" t="n">
        <v>15.68</v>
      </c>
      <c r="D30" s="37"/>
      <c r="E30" s="21" t="n">
        <v>28.5</v>
      </c>
      <c r="F30" s="12"/>
      <c r="G30" s="13" t="n">
        <f aca="false">E30/C30*100</f>
        <v>181.760204081633</v>
      </c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</row>
    <row r="31" s="43" customFormat="true" ht="12.75" hidden="false" customHeight="false" outlineLevel="0" collapsed="false">
      <c r="A31" s="41" t="s">
        <v>43</v>
      </c>
      <c r="B31" s="36" t="s">
        <v>39</v>
      </c>
      <c r="C31" s="37" t="n">
        <v>70.7</v>
      </c>
      <c r="D31" s="37"/>
      <c r="E31" s="21" t="n">
        <v>71.5</v>
      </c>
      <c r="F31" s="12"/>
      <c r="G31" s="13" t="n">
        <f aca="false">E31/C31*100</f>
        <v>101.131541725601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</row>
    <row r="32" s="43" customFormat="true" ht="12.75" hidden="false" customHeight="false" outlineLevel="0" collapsed="false">
      <c r="A32" s="41" t="s">
        <v>44</v>
      </c>
      <c r="B32" s="36" t="s">
        <v>39</v>
      </c>
      <c r="C32" s="38" t="n">
        <v>23.47</v>
      </c>
      <c r="D32" s="37"/>
      <c r="E32" s="37" t="n">
        <v>28.4</v>
      </c>
      <c r="F32" s="12"/>
      <c r="G32" s="13" t="n">
        <f aca="false">E32/C32*100</f>
        <v>121.005538985939</v>
      </c>
      <c r="H32" s="42"/>
      <c r="I32" s="42"/>
      <c r="J32" s="44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</row>
    <row r="33" customFormat="false" ht="12.75" hidden="false" customHeight="true" outlineLevel="0" collapsed="false">
      <c r="A33" s="45" t="s">
        <v>45</v>
      </c>
      <c r="B33" s="45"/>
      <c r="C33" s="45"/>
      <c r="D33" s="45"/>
      <c r="E33" s="45"/>
      <c r="F33" s="45"/>
      <c r="G33" s="45"/>
    </row>
    <row r="34" customFormat="false" ht="18.75" hidden="false" customHeight="true" outlineLevel="0" collapsed="false">
      <c r="A34" s="14" t="s">
        <v>46</v>
      </c>
      <c r="B34" s="9" t="s">
        <v>47</v>
      </c>
      <c r="C34" s="21" t="n">
        <v>27235</v>
      </c>
      <c r="D34" s="21" t="n">
        <v>27415</v>
      </c>
      <c r="E34" s="21" t="n">
        <v>28816</v>
      </c>
      <c r="F34" s="12" t="n">
        <f aca="false">E34/D34*100</f>
        <v>105.110341054167</v>
      </c>
      <c r="G34" s="13" t="n">
        <f aca="false">E34/C34*100</f>
        <v>105.805030291904</v>
      </c>
    </row>
    <row r="35" customFormat="false" ht="12.75" hidden="false" customHeight="false" outlineLevel="0" collapsed="false">
      <c r="A35" s="14" t="s">
        <v>48</v>
      </c>
      <c r="B35" s="9" t="s">
        <v>47</v>
      </c>
      <c r="C35" s="15" t="n">
        <v>27010</v>
      </c>
      <c r="D35" s="15" t="n">
        <v>27188</v>
      </c>
      <c r="E35" s="15" t="n">
        <v>28565</v>
      </c>
      <c r="F35" s="12" t="n">
        <f aca="false">E35/D35*100</f>
        <v>105.064734441665</v>
      </c>
      <c r="G35" s="13" t="n">
        <f aca="false">E35/C35*100</f>
        <v>105.757126990004</v>
      </c>
    </row>
    <row r="36" customFormat="false" ht="12.75" hidden="false" customHeight="false" outlineLevel="0" collapsed="false">
      <c r="A36" s="14" t="s">
        <v>49</v>
      </c>
      <c r="B36" s="9" t="s">
        <v>47</v>
      </c>
      <c r="C36" s="21" t="n">
        <v>9639</v>
      </c>
      <c r="D36" s="21" t="n">
        <v>9639</v>
      </c>
      <c r="E36" s="21" t="n">
        <v>10326</v>
      </c>
      <c r="F36" s="12" t="n">
        <f aca="false">E36/D36*100</f>
        <v>107.127295362589</v>
      </c>
      <c r="G36" s="13" t="n">
        <f aca="false">E36/C36*100</f>
        <v>107.127295362589</v>
      </c>
    </row>
    <row r="37" customFormat="false" ht="12.75" hidden="false" customHeight="false" outlineLevel="0" collapsed="false">
      <c r="A37" s="14" t="s">
        <v>48</v>
      </c>
      <c r="B37" s="9" t="s">
        <v>47</v>
      </c>
      <c r="C37" s="15" t="n">
        <v>9572</v>
      </c>
      <c r="D37" s="15" t="n">
        <v>9572</v>
      </c>
      <c r="E37" s="15" t="n">
        <v>10238</v>
      </c>
      <c r="F37" s="12" t="n">
        <f aca="false">E37/D37*100</f>
        <v>106.957793564563</v>
      </c>
      <c r="G37" s="13" t="n">
        <f aca="false">E37/C37*100</f>
        <v>106.957793564563</v>
      </c>
    </row>
    <row r="38" customFormat="false" ht="12.75" hidden="false" customHeight="false" outlineLevel="0" collapsed="false">
      <c r="A38" s="14" t="s">
        <v>50</v>
      </c>
      <c r="B38" s="9" t="s">
        <v>47</v>
      </c>
      <c r="C38" s="15" t="n">
        <v>678</v>
      </c>
      <c r="D38" s="15" t="n">
        <v>693</v>
      </c>
      <c r="E38" s="15" t="n">
        <v>788</v>
      </c>
      <c r="F38" s="12" t="n">
        <f aca="false">E38/D38*100</f>
        <v>113.708513708514</v>
      </c>
      <c r="G38" s="13" t="n">
        <f aca="false">E38/C38*100</f>
        <v>116.22418879056</v>
      </c>
    </row>
    <row r="39" customFormat="false" ht="12.75" hidden="false" customHeight="false" outlineLevel="0" collapsed="false">
      <c r="A39" s="14" t="s">
        <v>51</v>
      </c>
      <c r="B39" s="9" t="s">
        <v>52</v>
      </c>
      <c r="C39" s="15" t="n">
        <v>51.9</v>
      </c>
      <c r="D39" s="15" t="n">
        <v>55</v>
      </c>
      <c r="E39" s="15" t="n">
        <v>40.5</v>
      </c>
      <c r="F39" s="12" t="n">
        <f aca="false">E39/D39*100</f>
        <v>73.6363636363636</v>
      </c>
      <c r="G39" s="13" t="n">
        <f aca="false">E39/C39*100</f>
        <v>78.0346820809249</v>
      </c>
    </row>
    <row r="40" customFormat="false" ht="12.75" hidden="false" customHeight="false" outlineLevel="0" collapsed="false">
      <c r="A40" s="14" t="s">
        <v>53</v>
      </c>
      <c r="B40" s="9" t="s">
        <v>36</v>
      </c>
      <c r="C40" s="21" t="n">
        <v>77753.8</v>
      </c>
      <c r="D40" s="21" t="n">
        <v>81744</v>
      </c>
      <c r="E40" s="46" t="n">
        <v>89273.1</v>
      </c>
      <c r="F40" s="12" t="n">
        <f aca="false">E40/D40*100</f>
        <v>109.210584263065</v>
      </c>
      <c r="G40" s="13" t="n">
        <f aca="false">E40/C40*100</f>
        <v>114.815095853836</v>
      </c>
    </row>
    <row r="41" customFormat="false" ht="12.75" hidden="false" customHeight="false" outlineLevel="0" collapsed="false">
      <c r="A41" s="14" t="s">
        <v>48</v>
      </c>
      <c r="B41" s="9" t="s">
        <v>36</v>
      </c>
      <c r="C41" s="15" t="n">
        <v>77380.4</v>
      </c>
      <c r="D41" s="15" t="n">
        <v>81580</v>
      </c>
      <c r="E41" s="9" t="n">
        <v>89029.5</v>
      </c>
      <c r="F41" s="12" t="n">
        <f aca="false">E41/D41*100</f>
        <v>109.131527335131</v>
      </c>
      <c r="G41" s="13" t="n">
        <f aca="false">E41/C41*100</f>
        <v>115.05432900321</v>
      </c>
    </row>
    <row r="42" customFormat="false" ht="12.75" hidden="false" customHeight="false" outlineLevel="0" collapsed="false">
      <c r="A42" s="14" t="s">
        <v>54</v>
      </c>
      <c r="B42" s="9" t="s">
        <v>55</v>
      </c>
      <c r="C42" s="15" t="n">
        <v>8489</v>
      </c>
      <c r="D42" s="15" t="n">
        <v>8500</v>
      </c>
      <c r="E42" s="9" t="n">
        <v>9193</v>
      </c>
      <c r="F42" s="12" t="n">
        <f aca="false">E42/D42*100</f>
        <v>108.152941176471</v>
      </c>
      <c r="G42" s="13" t="n">
        <f aca="false">E42/C42*100</f>
        <v>108.293085169042</v>
      </c>
    </row>
    <row r="43" customFormat="false" ht="12.75" hidden="false" customHeight="false" outlineLevel="0" collapsed="false">
      <c r="A43" s="14" t="s">
        <v>56</v>
      </c>
      <c r="B43" s="9" t="s">
        <v>36</v>
      </c>
      <c r="C43" s="21" t="n">
        <v>72798.6</v>
      </c>
      <c r="D43" s="21" t="n">
        <v>75423</v>
      </c>
      <c r="E43" s="46" t="n">
        <v>83645.4</v>
      </c>
      <c r="F43" s="12" t="n">
        <f aca="false">E43/D43*100</f>
        <v>110.901714331172</v>
      </c>
      <c r="G43" s="13" t="n">
        <f aca="false">E43/C43*100</f>
        <v>114.899737082856</v>
      </c>
    </row>
    <row r="44" customFormat="false" ht="12.75" hidden="false" customHeight="false" outlineLevel="0" collapsed="false">
      <c r="A44" s="14" t="s">
        <v>48</v>
      </c>
      <c r="B44" s="9" t="s">
        <v>36</v>
      </c>
      <c r="C44" s="15" t="n">
        <v>72572</v>
      </c>
      <c r="D44" s="15" t="n">
        <v>75275</v>
      </c>
      <c r="E44" s="9" t="n">
        <v>83445.5</v>
      </c>
      <c r="F44" s="12" t="n">
        <f aca="false">E44/D44*100</f>
        <v>110.854201262039</v>
      </c>
      <c r="G44" s="13" t="n">
        <f aca="false">E44/C44*100</f>
        <v>114.983051314557</v>
      </c>
    </row>
    <row r="45" customFormat="false" ht="16.5" hidden="false" customHeight="true" outlineLevel="0" collapsed="false">
      <c r="A45" s="14" t="s">
        <v>57</v>
      </c>
      <c r="B45" s="9" t="s">
        <v>36</v>
      </c>
      <c r="C45" s="22" t="n">
        <v>78364.66</v>
      </c>
      <c r="D45" s="15" t="n">
        <v>79194</v>
      </c>
      <c r="E45" s="9" t="n">
        <v>88935.8</v>
      </c>
      <c r="F45" s="12" t="n">
        <f aca="false">E45/D45*100</f>
        <v>112.301184433164</v>
      </c>
      <c r="G45" s="13" t="n">
        <f aca="false">E45/C45*100</f>
        <v>113.489677617436</v>
      </c>
    </row>
    <row r="46" customFormat="false" ht="12.75" hidden="false" customHeight="false" outlineLevel="0" collapsed="false">
      <c r="A46" s="14" t="s">
        <v>48</v>
      </c>
      <c r="B46" s="9" t="s">
        <v>36</v>
      </c>
      <c r="C46" s="22" t="n">
        <v>78117.96</v>
      </c>
      <c r="D46" s="15" t="n">
        <v>82024</v>
      </c>
      <c r="E46" s="9" t="n">
        <v>88724.6</v>
      </c>
      <c r="F46" s="12" t="n">
        <f aca="false">E46/D46*100</f>
        <v>108.169072466595</v>
      </c>
      <c r="G46" s="13" t="n">
        <f aca="false">E46/C46*100</f>
        <v>113.577722715749</v>
      </c>
    </row>
    <row r="47" customFormat="false" ht="12.75" hidden="false" customHeight="false" outlineLevel="0" collapsed="false">
      <c r="A47" s="14" t="s">
        <v>58</v>
      </c>
      <c r="B47" s="9" t="s">
        <v>59</v>
      </c>
      <c r="C47" s="21" t="n">
        <v>42378</v>
      </c>
      <c r="D47" s="21" t="n">
        <v>42417</v>
      </c>
      <c r="E47" s="46" t="n">
        <v>41814</v>
      </c>
      <c r="F47" s="12" t="n">
        <f aca="false">E47/D47*100</f>
        <v>98.5784001697433</v>
      </c>
      <c r="G47" s="13" t="n">
        <f aca="false">E47/C47*100</f>
        <v>98.669120770211</v>
      </c>
    </row>
    <row r="48" customFormat="false" ht="12.75" hidden="false" customHeight="false" outlineLevel="0" collapsed="false">
      <c r="A48" s="14" t="s">
        <v>48</v>
      </c>
      <c r="B48" s="9" t="s">
        <v>59</v>
      </c>
      <c r="C48" s="15" t="n">
        <v>39429.1</v>
      </c>
      <c r="D48" s="15" t="n">
        <v>39528</v>
      </c>
      <c r="E48" s="9" t="n">
        <v>38959.1</v>
      </c>
      <c r="F48" s="12" t="n">
        <f aca="false">E48/D48*100</f>
        <v>98.5607670512042</v>
      </c>
      <c r="G48" s="13" t="n">
        <f aca="false">E48/C48*100</f>
        <v>98.8079869943773</v>
      </c>
    </row>
    <row r="49" customFormat="false" ht="12.75" hidden="false" customHeight="false" outlineLevel="0" collapsed="false">
      <c r="A49" s="14" t="s">
        <v>60</v>
      </c>
      <c r="B49" s="9" t="s">
        <v>59</v>
      </c>
      <c r="C49" s="21" t="n">
        <v>19251</v>
      </c>
      <c r="D49" s="21" t="n">
        <v>19575</v>
      </c>
      <c r="E49" s="46" t="n">
        <v>19661</v>
      </c>
      <c r="F49" s="12" t="n">
        <f aca="false">E49/D49*100</f>
        <v>100.439335887612</v>
      </c>
      <c r="G49" s="13" t="n">
        <f aca="false">E49/C49*100</f>
        <v>102.129759493013</v>
      </c>
    </row>
    <row r="50" customFormat="false" ht="12.75" hidden="false" customHeight="false" outlineLevel="0" collapsed="false">
      <c r="A50" s="14" t="s">
        <v>48</v>
      </c>
      <c r="B50" s="9" t="s">
        <v>59</v>
      </c>
      <c r="C50" s="15" t="n">
        <v>17529</v>
      </c>
      <c r="D50" s="15" t="n">
        <v>18127</v>
      </c>
      <c r="E50" s="9" t="n">
        <v>18255</v>
      </c>
      <c r="F50" s="12" t="n">
        <f aca="false">E50/D50*100</f>
        <v>100.706128978871</v>
      </c>
      <c r="G50" s="13" t="n">
        <f aca="false">E50/C50*100</f>
        <v>104.141708026699</v>
      </c>
    </row>
    <row r="51" customFormat="false" ht="12.75" hidden="false" customHeight="false" outlineLevel="0" collapsed="false">
      <c r="A51" s="14" t="s">
        <v>61</v>
      </c>
      <c r="B51" s="9" t="s">
        <v>59</v>
      </c>
      <c r="C51" s="21" t="n">
        <v>468</v>
      </c>
      <c r="D51" s="21" t="n">
        <v>485</v>
      </c>
      <c r="E51" s="46" t="n">
        <v>431</v>
      </c>
      <c r="F51" s="12" t="n">
        <f aca="false">E51/D51*100</f>
        <v>88.8659793814433</v>
      </c>
      <c r="G51" s="13" t="n">
        <f aca="false">E51/C51*100</f>
        <v>92.0940170940171</v>
      </c>
    </row>
    <row r="52" customFormat="false" ht="12.75" hidden="false" customHeight="false" outlineLevel="0" collapsed="false">
      <c r="A52" s="14" t="s">
        <v>48</v>
      </c>
      <c r="B52" s="9" t="s">
        <v>59</v>
      </c>
      <c r="C52" s="15" t="n">
        <v>370</v>
      </c>
      <c r="D52" s="15" t="n">
        <v>375</v>
      </c>
      <c r="E52" s="9" t="n">
        <v>356</v>
      </c>
      <c r="F52" s="12" t="n">
        <f aca="false">E52/D52*100</f>
        <v>94.9333333333333</v>
      </c>
      <c r="G52" s="13" t="n">
        <f aca="false">E52/C52*100</f>
        <v>96.2162162162162</v>
      </c>
    </row>
    <row r="53" customFormat="false" ht="12.75" hidden="false" customHeight="false" outlineLevel="0" collapsed="false">
      <c r="A53" s="14" t="s">
        <v>62</v>
      </c>
      <c r="B53" s="9" t="s">
        <v>36</v>
      </c>
      <c r="C53" s="21" t="n">
        <v>4832</v>
      </c>
      <c r="D53" s="21" t="n">
        <v>5165.8</v>
      </c>
      <c r="E53" s="46" t="n">
        <v>5330</v>
      </c>
      <c r="F53" s="12" t="n">
        <f aca="false">E53/D53*100</f>
        <v>103.178597700259</v>
      </c>
      <c r="G53" s="13" t="n">
        <f aca="false">E53/C53*100</f>
        <v>110.306291390728</v>
      </c>
    </row>
    <row r="54" customFormat="false" ht="12.75" hidden="false" customHeight="false" outlineLevel="0" collapsed="false">
      <c r="A54" s="14" t="s">
        <v>48</v>
      </c>
      <c r="B54" s="9" t="s">
        <v>36</v>
      </c>
      <c r="C54" s="15" t="n">
        <v>4800.3</v>
      </c>
      <c r="D54" s="15" t="n">
        <v>4960.8</v>
      </c>
      <c r="E54" s="9" t="n">
        <v>5319</v>
      </c>
      <c r="F54" s="12" t="n">
        <f aca="false">E54/D54*100</f>
        <v>107.2206095791</v>
      </c>
      <c r="G54" s="13" t="n">
        <f aca="false">E54/C54*100</f>
        <v>110.805574651584</v>
      </c>
    </row>
    <row r="55" customFormat="false" ht="12.75" hidden="false" customHeight="false" outlineLevel="0" collapsed="false">
      <c r="A55" s="20" t="s">
        <v>63</v>
      </c>
      <c r="B55" s="9" t="s">
        <v>36</v>
      </c>
      <c r="C55" s="21" t="n">
        <v>58399.9</v>
      </c>
      <c r="D55" s="21" t="n">
        <v>58956</v>
      </c>
      <c r="E55" s="21" t="n">
        <v>37878</v>
      </c>
      <c r="F55" s="12" t="n">
        <f aca="false">E55/D55*100</f>
        <v>64.2479136983513</v>
      </c>
      <c r="G55" s="13" t="n">
        <f aca="false">E55/C55*100</f>
        <v>64.8597001022262</v>
      </c>
    </row>
    <row r="56" customFormat="false" ht="12.75" hidden="false" customHeight="false" outlineLevel="0" collapsed="false">
      <c r="A56" s="14" t="s">
        <v>48</v>
      </c>
      <c r="B56" s="9" t="s">
        <v>36</v>
      </c>
      <c r="C56" s="15" t="n">
        <v>55330.3</v>
      </c>
      <c r="D56" s="15" t="n">
        <v>56746</v>
      </c>
      <c r="E56" s="15" t="n">
        <v>36382</v>
      </c>
      <c r="F56" s="12" t="n">
        <f aca="false">E56/D56*100</f>
        <v>64.1137701335777</v>
      </c>
      <c r="G56" s="13" t="n">
        <f aca="false">E56/C56*100</f>
        <v>65.7542070077336</v>
      </c>
    </row>
    <row r="57" customFormat="false" ht="12.75" hidden="false" customHeight="false" outlineLevel="0" collapsed="false">
      <c r="A57" s="20" t="s">
        <v>64</v>
      </c>
      <c r="B57" s="9" t="s">
        <v>36</v>
      </c>
      <c r="C57" s="15" t="n">
        <v>63458.8</v>
      </c>
      <c r="D57" s="15" t="n">
        <v>63672</v>
      </c>
      <c r="E57" s="15" t="n">
        <v>40045</v>
      </c>
      <c r="F57" s="12" t="n">
        <f aca="false">E57/D57*100</f>
        <v>62.8926372659882</v>
      </c>
      <c r="G57" s="13" t="n">
        <f aca="false">E57/C57*100</f>
        <v>63.1039351516259</v>
      </c>
    </row>
    <row r="58" customFormat="false" ht="12.75" hidden="false" customHeight="false" outlineLevel="0" collapsed="false">
      <c r="A58" s="14" t="s">
        <v>48</v>
      </c>
      <c r="B58" s="9" t="s">
        <v>36</v>
      </c>
      <c r="C58" s="15" t="n">
        <v>60190.2</v>
      </c>
      <c r="D58" s="15" t="n">
        <v>61500</v>
      </c>
      <c r="E58" s="15" t="n">
        <v>38468</v>
      </c>
      <c r="F58" s="12" t="n">
        <f aca="false">E58/D58*100</f>
        <v>62.549593495935</v>
      </c>
      <c r="G58" s="13" t="n">
        <f aca="false">E58/C58*100</f>
        <v>63.9107362992647</v>
      </c>
    </row>
    <row r="59" customFormat="false" ht="12.75" hidden="false" customHeight="false" outlineLevel="0" collapsed="false">
      <c r="A59" s="14" t="s">
        <v>65</v>
      </c>
      <c r="B59" s="9" t="s">
        <v>36</v>
      </c>
      <c r="C59" s="21" t="n">
        <v>12773.5</v>
      </c>
      <c r="D59" s="21" t="n">
        <v>14410</v>
      </c>
      <c r="E59" s="21" t="n">
        <v>7003.8</v>
      </c>
      <c r="F59" s="12" t="n">
        <f aca="false">E59/D59*100</f>
        <v>48.6037473976405</v>
      </c>
      <c r="G59" s="13" t="n">
        <f aca="false">E59/C59*100</f>
        <v>54.8307041922731</v>
      </c>
    </row>
    <row r="60" customFormat="false" ht="12.75" hidden="false" customHeight="false" outlineLevel="0" collapsed="false">
      <c r="A60" s="14" t="s">
        <v>48</v>
      </c>
      <c r="B60" s="9" t="s">
        <v>36</v>
      </c>
      <c r="C60" s="15" t="n">
        <v>10190.5</v>
      </c>
      <c r="D60" s="15" t="n">
        <v>11635</v>
      </c>
      <c r="E60" s="15" t="n">
        <v>6569.8</v>
      </c>
      <c r="F60" s="12" t="n">
        <f aca="false">E60/D60*100</f>
        <v>56.4658358401375</v>
      </c>
      <c r="G60" s="13" t="n">
        <f aca="false">E60/C60*100</f>
        <v>64.4698493695108</v>
      </c>
    </row>
    <row r="61" customFormat="false" ht="12.75" hidden="false" customHeight="false" outlineLevel="0" collapsed="false">
      <c r="A61" s="14" t="s">
        <v>66</v>
      </c>
      <c r="B61" s="9" t="s">
        <v>67</v>
      </c>
      <c r="C61" s="15" t="n">
        <v>32.5</v>
      </c>
      <c r="D61" s="15" t="n">
        <v>31.3</v>
      </c>
      <c r="E61" s="15" t="n">
        <v>20.8</v>
      </c>
      <c r="F61" s="12" t="n">
        <f aca="false">E61/D61*100</f>
        <v>66.4536741214058</v>
      </c>
      <c r="G61" s="13" t="n">
        <f aca="false">E61/C61*100</f>
        <v>64</v>
      </c>
    </row>
    <row r="62" customFormat="false" ht="12.75" hidden="false" customHeight="false" outlineLevel="0" collapsed="false">
      <c r="A62" s="14" t="s">
        <v>68</v>
      </c>
      <c r="B62" s="9" t="s">
        <v>67</v>
      </c>
      <c r="C62" s="15" t="n">
        <v>35.3</v>
      </c>
      <c r="D62" s="15" t="n">
        <v>33.9</v>
      </c>
      <c r="E62" s="15" t="n">
        <v>22</v>
      </c>
      <c r="F62" s="12" t="n">
        <f aca="false">E62/D62*100</f>
        <v>64.8967551622419</v>
      </c>
      <c r="G62" s="13" t="n">
        <f aca="false">E62/C62*100</f>
        <v>62.3229461756374</v>
      </c>
    </row>
    <row r="63" customFormat="false" ht="12.75" hidden="false" customHeight="false" outlineLevel="0" collapsed="false">
      <c r="A63" s="14" t="s">
        <v>69</v>
      </c>
      <c r="B63" s="9" t="s">
        <v>67</v>
      </c>
      <c r="C63" s="15" t="n">
        <v>275.4</v>
      </c>
      <c r="D63" s="15" t="n">
        <v>310.3</v>
      </c>
      <c r="E63" s="15" t="n">
        <v>184.5</v>
      </c>
      <c r="F63" s="12" t="n">
        <f aca="false">E63/D63*100</f>
        <v>59.458588462778</v>
      </c>
      <c r="G63" s="13" t="n">
        <f aca="false">E63/C63*100</f>
        <v>66.9934640522876</v>
      </c>
    </row>
    <row r="64" customFormat="false" ht="12.75" hidden="false" customHeight="false" outlineLevel="0" collapsed="false">
      <c r="A64" s="20" t="s">
        <v>70</v>
      </c>
      <c r="B64" s="9" t="s">
        <v>13</v>
      </c>
      <c r="C64" s="15" t="n">
        <v>1568</v>
      </c>
      <c r="D64" s="15" t="n">
        <v>1566</v>
      </c>
      <c r="E64" s="15" t="n">
        <v>1542</v>
      </c>
      <c r="F64" s="12" t="n">
        <f aca="false">E64/D64*100</f>
        <v>98.4674329501916</v>
      </c>
      <c r="G64" s="13" t="n">
        <f aca="false">E64/C64*100</f>
        <v>98.3418367346939</v>
      </c>
    </row>
    <row r="65" customFormat="false" ht="13.5" hidden="false" customHeight="true" outlineLevel="0" collapsed="false">
      <c r="A65" s="20" t="s">
        <v>71</v>
      </c>
      <c r="B65" s="9" t="s">
        <v>72</v>
      </c>
      <c r="C65" s="15" t="n">
        <v>37035</v>
      </c>
      <c r="D65" s="15" t="n">
        <v>38500</v>
      </c>
      <c r="E65" s="21" t="n">
        <v>43161</v>
      </c>
      <c r="F65" s="12" t="n">
        <f aca="false">E65/D65*100</f>
        <v>112.106493506494</v>
      </c>
      <c r="G65" s="13" t="n">
        <f aca="false">E65/C65*100</f>
        <v>116.541109761037</v>
      </c>
    </row>
    <row r="66" customFormat="false" ht="12.75" hidden="false" customHeight="false" outlineLevel="0" collapsed="false">
      <c r="A66" s="14" t="s">
        <v>73</v>
      </c>
      <c r="B66" s="9" t="s">
        <v>18</v>
      </c>
      <c r="C66" s="22" t="n">
        <v>187.4</v>
      </c>
      <c r="D66" s="22" t="n">
        <v>190</v>
      </c>
      <c r="E66" s="22" t="n">
        <v>329.5</v>
      </c>
      <c r="F66" s="12" t="n">
        <f aca="false">E66/D66*100</f>
        <v>173.421052631579</v>
      </c>
      <c r="G66" s="13" t="n">
        <f aca="false">E66/C66*100</f>
        <v>175.827107790822</v>
      </c>
    </row>
    <row r="67" customFormat="false" ht="12.75" hidden="false" customHeight="false" outlineLevel="0" collapsed="false">
      <c r="A67" s="14" t="s">
        <v>74</v>
      </c>
      <c r="B67" s="9" t="s">
        <v>18</v>
      </c>
      <c r="C67" s="22" t="n">
        <v>695.9</v>
      </c>
      <c r="D67" s="22" t="n">
        <v>560</v>
      </c>
      <c r="E67" s="22" t="n">
        <v>830.2</v>
      </c>
      <c r="F67" s="12" t="n">
        <f aca="false">E67/D67*100</f>
        <v>148.25</v>
      </c>
      <c r="G67" s="13" t="n">
        <f aca="false">E67/C67*100</f>
        <v>119.298749820376</v>
      </c>
    </row>
    <row r="68" customFormat="false" ht="12.75" hidden="false" customHeight="false" outlineLevel="0" collapsed="false">
      <c r="A68" s="14" t="s">
        <v>75</v>
      </c>
      <c r="B68" s="9" t="s">
        <v>22</v>
      </c>
      <c r="C68" s="22" t="n">
        <v>2630</v>
      </c>
      <c r="D68" s="22" t="n">
        <v>2625</v>
      </c>
      <c r="E68" s="22" t="n">
        <v>3238.5</v>
      </c>
      <c r="F68" s="12" t="n">
        <f aca="false">E68/D68*100</f>
        <v>123.371428571429</v>
      </c>
      <c r="G68" s="13" t="n">
        <f aca="false">E68/C68*100</f>
        <v>123.136882129278</v>
      </c>
    </row>
    <row r="69" customFormat="false" ht="12.75" hidden="false" customHeight="false" outlineLevel="0" collapsed="false">
      <c r="A69" s="32" t="s">
        <v>76</v>
      </c>
      <c r="B69" s="32"/>
      <c r="C69" s="32"/>
      <c r="D69" s="32"/>
      <c r="E69" s="32"/>
      <c r="F69" s="32"/>
      <c r="G69" s="32"/>
    </row>
    <row r="70" customFormat="false" ht="13.35" hidden="false" customHeight="true" outlineLevel="0" collapsed="false">
      <c r="A70" s="47" t="s">
        <v>77</v>
      </c>
      <c r="B70" s="48" t="s">
        <v>78</v>
      </c>
      <c r="C70" s="49" t="n">
        <v>218.93</v>
      </c>
      <c r="D70" s="48" t="n">
        <v>225</v>
      </c>
      <c r="E70" s="48" t="n">
        <v>198.6</v>
      </c>
      <c r="F70" s="12" t="n">
        <f aca="false">E70/D70*100</f>
        <v>88.2666666666667</v>
      </c>
      <c r="G70" s="50" t="n">
        <f aca="false">E70/C70*100</f>
        <v>90.7139268259261</v>
      </c>
    </row>
    <row r="71" customFormat="false" ht="13.35" hidden="false" customHeight="true" outlineLevel="0" collapsed="false">
      <c r="A71" s="47" t="s">
        <v>79</v>
      </c>
      <c r="B71" s="48" t="s">
        <v>78</v>
      </c>
      <c r="C71" s="51" t="n">
        <v>157.3</v>
      </c>
      <c r="D71" s="51" t="n">
        <v>161</v>
      </c>
      <c r="E71" s="51" t="n">
        <v>157.3</v>
      </c>
      <c r="F71" s="12" t="n">
        <f aca="false">E71/D71*100</f>
        <v>97.7018633540373</v>
      </c>
      <c r="G71" s="50" t="n">
        <f aca="false">E71/C71*100</f>
        <v>100</v>
      </c>
    </row>
    <row r="72" customFormat="false" ht="13.35" hidden="false" customHeight="true" outlineLevel="0" collapsed="false">
      <c r="A72" s="47" t="s">
        <v>80</v>
      </c>
      <c r="B72" s="48" t="s">
        <v>78</v>
      </c>
      <c r="C72" s="52" t="n">
        <v>200.105</v>
      </c>
      <c r="D72" s="51" t="n">
        <v>200.5</v>
      </c>
      <c r="E72" s="51" t="n">
        <v>170.058</v>
      </c>
      <c r="F72" s="12" t="n">
        <f aca="false">E72/D72*100</f>
        <v>84.816957605985</v>
      </c>
      <c r="G72" s="50" t="n">
        <f aca="false">E72/C72*100</f>
        <v>84.9843831988206</v>
      </c>
    </row>
    <row r="73" customFormat="false" ht="13.35" hidden="false" customHeight="true" outlineLevel="0" collapsed="false">
      <c r="A73" s="47" t="s">
        <v>81</v>
      </c>
      <c r="B73" s="48" t="s">
        <v>78</v>
      </c>
      <c r="C73" s="52" t="n">
        <v>152.252</v>
      </c>
      <c r="D73" s="51" t="n">
        <v>153</v>
      </c>
      <c r="E73" s="51" t="n">
        <v>135.515</v>
      </c>
      <c r="F73" s="12" t="n">
        <f aca="false">E73/D73*100</f>
        <v>88.5718954248366</v>
      </c>
      <c r="G73" s="50" t="n">
        <f aca="false">E73/C73*100</f>
        <v>89.007040958411</v>
      </c>
    </row>
    <row r="74" customFormat="false" ht="13.35" hidden="false" customHeight="true" outlineLevel="0" collapsed="false">
      <c r="A74" s="47" t="s">
        <v>82</v>
      </c>
      <c r="B74" s="48" t="s">
        <v>83</v>
      </c>
      <c r="C74" s="52" t="n">
        <v>96.8</v>
      </c>
      <c r="D74" s="52" t="n">
        <v>97.5</v>
      </c>
      <c r="E74" s="52" t="n">
        <v>86.2</v>
      </c>
      <c r="F74" s="12" t="n">
        <f aca="false">E74/D74*100</f>
        <v>88.4102564102564</v>
      </c>
      <c r="G74" s="50" t="n">
        <f aca="false">E74/C74*100</f>
        <v>89.0495867768595</v>
      </c>
    </row>
    <row r="75" customFormat="false" ht="14.1" hidden="false" customHeight="true" outlineLevel="0" collapsed="false">
      <c r="A75" s="47" t="s">
        <v>84</v>
      </c>
      <c r="B75" s="48" t="s">
        <v>59</v>
      </c>
      <c r="C75" s="52" t="n">
        <v>650.96</v>
      </c>
      <c r="D75" s="51" t="n">
        <v>667</v>
      </c>
      <c r="E75" s="51" t="n">
        <v>680.47</v>
      </c>
      <c r="F75" s="12" t="n">
        <f aca="false">E75/D75*100</f>
        <v>102.019490254873</v>
      </c>
      <c r="G75" s="50" t="n">
        <f aca="false">E75/C75*100</f>
        <v>104.533304657736</v>
      </c>
    </row>
    <row r="76" customFormat="false" ht="12.6" hidden="false" customHeight="true" outlineLevel="0" collapsed="false">
      <c r="A76" s="47" t="s">
        <v>85</v>
      </c>
      <c r="B76" s="48" t="s">
        <v>59</v>
      </c>
      <c r="C76" s="51" t="n">
        <v>287.4</v>
      </c>
      <c r="D76" s="51" t="n">
        <v>290.5</v>
      </c>
      <c r="E76" s="51" t="n">
        <v>391.2</v>
      </c>
      <c r="F76" s="12" t="n">
        <f aca="false">E76/D76*100</f>
        <v>134.664371772806</v>
      </c>
      <c r="G76" s="50" t="n">
        <f aca="false">E76/C76*100</f>
        <v>136.116910229645</v>
      </c>
    </row>
    <row r="77" customFormat="false" ht="12.6" hidden="false" customHeight="true" outlineLevel="0" collapsed="false">
      <c r="A77" s="47" t="s">
        <v>86</v>
      </c>
      <c r="B77" s="48" t="s">
        <v>78</v>
      </c>
      <c r="C77" s="52" t="n">
        <v>36.864</v>
      </c>
      <c r="D77" s="51" t="n">
        <v>37</v>
      </c>
      <c r="E77" s="51" t="n">
        <v>33.94</v>
      </c>
      <c r="F77" s="12" t="n">
        <f aca="false">E77/D77*100</f>
        <v>91.7297297297297</v>
      </c>
      <c r="G77" s="50" t="n">
        <f aca="false">E77/C77*100</f>
        <v>92.0681423611111</v>
      </c>
    </row>
    <row r="78" customFormat="false" ht="14.25" hidden="false" customHeight="true" outlineLevel="0" collapsed="false">
      <c r="A78" s="32" t="s">
        <v>87</v>
      </c>
      <c r="B78" s="32"/>
      <c r="C78" s="32"/>
      <c r="D78" s="32"/>
      <c r="E78" s="32"/>
      <c r="F78" s="32"/>
      <c r="G78" s="32" t="e">
        <f aca="false">SUM(#REF!/#REF!)*100</f>
        <v>#VALUE!</v>
      </c>
    </row>
    <row r="79" customFormat="false" ht="14.85" hidden="false" customHeight="true" outlineLevel="0" collapsed="false">
      <c r="A79" s="47" t="s">
        <v>88</v>
      </c>
      <c r="B79" s="53" t="s">
        <v>89</v>
      </c>
      <c r="C79" s="53" t="n">
        <v>51</v>
      </c>
      <c r="D79" s="53" t="n">
        <v>52</v>
      </c>
      <c r="E79" s="53" t="n">
        <v>51</v>
      </c>
      <c r="F79" s="12" t="n">
        <f aca="false">E79/D79*100</f>
        <v>98.0769230769231</v>
      </c>
      <c r="G79" s="13" t="n">
        <f aca="false">E79/C79*100</f>
        <v>100</v>
      </c>
    </row>
    <row r="80" customFormat="false" ht="14.85" hidden="false" customHeight="true" outlineLevel="0" collapsed="false">
      <c r="A80" s="47" t="s">
        <v>90</v>
      </c>
      <c r="B80" s="15" t="s">
        <v>13</v>
      </c>
      <c r="C80" s="15" t="n">
        <v>853</v>
      </c>
      <c r="D80" s="15" t="n">
        <v>858</v>
      </c>
      <c r="E80" s="15" t="n">
        <v>917</v>
      </c>
      <c r="F80" s="12" t="n">
        <f aca="false">E80/D80*100</f>
        <v>106.876456876457</v>
      </c>
      <c r="G80" s="13" t="n">
        <f aca="false">E80/C80*100</f>
        <v>107.502930832356</v>
      </c>
    </row>
    <row r="81" customFormat="false" ht="12.75" hidden="false" customHeight="false" outlineLevel="0" collapsed="false">
      <c r="A81" s="47" t="s">
        <v>91</v>
      </c>
      <c r="B81" s="53" t="s">
        <v>13</v>
      </c>
      <c r="C81" s="53" t="n">
        <v>219</v>
      </c>
      <c r="D81" s="53" t="n">
        <v>220</v>
      </c>
      <c r="E81" s="53" t="n">
        <v>267</v>
      </c>
      <c r="F81" s="12" t="n">
        <f aca="false">E81/D81*100</f>
        <v>121.363636363636</v>
      </c>
      <c r="G81" s="13" t="n">
        <f aca="false">E81/C81*100</f>
        <v>121.917808219178</v>
      </c>
    </row>
    <row r="82" customFormat="false" ht="14.85" hidden="false" customHeight="true" outlineLevel="0" collapsed="false">
      <c r="A82" s="47" t="s">
        <v>92</v>
      </c>
      <c r="B82" s="15" t="s">
        <v>13</v>
      </c>
      <c r="C82" s="15" t="n">
        <v>1578</v>
      </c>
      <c r="D82" s="15" t="n">
        <v>1689</v>
      </c>
      <c r="E82" s="15" t="n">
        <v>1903</v>
      </c>
      <c r="F82" s="12" t="n">
        <f aca="false">E82/D82*100</f>
        <v>112.670219064535</v>
      </c>
      <c r="G82" s="13" t="n">
        <f aca="false">E82/C82*100</f>
        <v>120.595690747782</v>
      </c>
    </row>
    <row r="83" customFormat="false" ht="14.85" hidden="false" customHeight="true" outlineLevel="0" collapsed="false">
      <c r="A83" s="47" t="s">
        <v>93</v>
      </c>
      <c r="B83" s="53" t="s">
        <v>89</v>
      </c>
      <c r="C83" s="53" t="n">
        <v>3</v>
      </c>
      <c r="D83" s="53" t="n">
        <v>3</v>
      </c>
      <c r="E83" s="53" t="n">
        <v>3</v>
      </c>
      <c r="F83" s="12" t="n">
        <f aca="false">E83/D83*100</f>
        <v>100</v>
      </c>
      <c r="G83" s="13" t="n">
        <f aca="false">E83/C83*100</f>
        <v>100</v>
      </c>
    </row>
    <row r="84" customFormat="false" ht="14.85" hidden="false" customHeight="true" outlineLevel="0" collapsed="false">
      <c r="A84" s="47" t="s">
        <v>297</v>
      </c>
      <c r="B84" s="53" t="s">
        <v>13</v>
      </c>
      <c r="C84" s="15" t="n">
        <v>68</v>
      </c>
      <c r="D84" s="15"/>
      <c r="E84" s="15" t="n">
        <v>241</v>
      </c>
      <c r="F84" s="12"/>
      <c r="G84" s="13" t="n">
        <f aca="false">E84/C84*100</f>
        <v>354.411764705882</v>
      </c>
    </row>
    <row r="85" customFormat="false" ht="42.75" hidden="false" customHeight="true" outlineLevel="0" collapsed="false">
      <c r="A85" s="47" t="s">
        <v>94</v>
      </c>
      <c r="B85" s="15" t="s">
        <v>13</v>
      </c>
      <c r="C85" s="15" t="n">
        <v>521</v>
      </c>
      <c r="D85" s="15" t="n">
        <v>507</v>
      </c>
      <c r="E85" s="15" t="n">
        <v>486</v>
      </c>
      <c r="F85" s="12" t="n">
        <f aca="false">E85/D85*100</f>
        <v>95.8579881656805</v>
      </c>
      <c r="G85" s="13" t="n">
        <f aca="false">E85/C85*100</f>
        <v>93.2821497120921</v>
      </c>
      <c r="H85" s="88"/>
    </row>
    <row r="86" customFormat="false" ht="25.5" hidden="false" customHeight="false" outlineLevel="0" collapsed="false">
      <c r="A86" s="8" t="s">
        <v>95</v>
      </c>
      <c r="B86" s="53" t="s">
        <v>89</v>
      </c>
      <c r="C86" s="53" t="n">
        <v>273</v>
      </c>
      <c r="D86" s="53" t="n">
        <v>276</v>
      </c>
      <c r="E86" s="53" t="n">
        <v>321</v>
      </c>
      <c r="F86" s="12" t="n">
        <f aca="false">E86/D86*100</f>
        <v>116.304347826087</v>
      </c>
      <c r="G86" s="13" t="n">
        <f aca="false">E86/C86*100</f>
        <v>117.582417582418</v>
      </c>
    </row>
    <row r="87" customFormat="false" ht="27" hidden="false" customHeight="true" outlineLevel="0" collapsed="false">
      <c r="A87" s="8" t="s">
        <v>96</v>
      </c>
      <c r="B87" s="15" t="s">
        <v>89</v>
      </c>
      <c r="C87" s="18" t="n">
        <f aca="false">SUM(C86/C4*10000)</f>
        <v>183.850764361236</v>
      </c>
      <c r="D87" s="18" t="n">
        <f aca="false">SUM(D86/D4*10000)</f>
        <v>186.789388197076</v>
      </c>
      <c r="E87" s="18" t="n">
        <f aca="false">SUM(E86/E4*10000)</f>
        <v>218.307943416757</v>
      </c>
      <c r="F87" s="12" t="n">
        <f aca="false">E87/D87*100</f>
        <v>116.873846808913</v>
      </c>
      <c r="G87" s="13" t="n">
        <f aca="false">E87/C87*100</f>
        <v>118.741928637195</v>
      </c>
    </row>
    <row r="88" customFormat="false" ht="12.75" hidden="false" customHeight="false" outlineLevel="0" collapsed="false">
      <c r="A88" s="8" t="s">
        <v>97</v>
      </c>
      <c r="B88" s="15" t="s">
        <v>13</v>
      </c>
      <c r="C88" s="37" t="n">
        <v>5043</v>
      </c>
      <c r="D88" s="37" t="n">
        <v>5048</v>
      </c>
      <c r="E88" s="37" t="n">
        <v>5140</v>
      </c>
      <c r="F88" s="12" t="n">
        <f aca="false">E88/D88*100</f>
        <v>101.822503961965</v>
      </c>
      <c r="G88" s="13" t="n">
        <f aca="false">E88/C88*100</f>
        <v>101.923458258973</v>
      </c>
    </row>
    <row r="89" s="43" customFormat="true" ht="26.25" hidden="false" customHeight="true" outlineLevel="0" collapsed="false">
      <c r="A89" s="54" t="s">
        <v>298</v>
      </c>
      <c r="B89" s="37" t="s">
        <v>83</v>
      </c>
      <c r="C89" s="38" t="n">
        <f aca="false">SUM(C82+C85)/C88*100</f>
        <v>41.6220503668451</v>
      </c>
      <c r="D89" s="38" t="n">
        <f aca="false">SUM(D82+D85)/D88*100</f>
        <v>43.5023771790808</v>
      </c>
      <c r="E89" s="38" t="n">
        <f aca="false">SUM(E82+E85)/E88*100</f>
        <v>46.4785992217899</v>
      </c>
      <c r="F89" s="12" t="n">
        <f aca="false">E89/D89*100</f>
        <v>106.841515879597</v>
      </c>
      <c r="G89" s="13" t="n">
        <f aca="false">E89/C89*100</f>
        <v>111.668211469979</v>
      </c>
    </row>
    <row r="90" s="43" customFormat="true" ht="25.5" hidden="false" customHeight="true" outlineLevel="0" collapsed="false">
      <c r="A90" s="54" t="s">
        <v>299</v>
      </c>
      <c r="B90" s="37" t="s">
        <v>83</v>
      </c>
      <c r="C90" s="23" t="n">
        <f aca="false">SUM(C82/C88)*100</f>
        <v>31.2908982748364</v>
      </c>
      <c r="D90" s="23" t="n">
        <f aca="false">SUM(D82/D88)*100</f>
        <v>33.4587955625991</v>
      </c>
      <c r="E90" s="23" t="n">
        <f aca="false">SUM(E82/E88)*100</f>
        <v>37.0233463035019</v>
      </c>
      <c r="F90" s="12" t="n">
        <f aca="false">E90/D90*100</f>
        <v>110.653553664937</v>
      </c>
      <c r="G90" s="13" t="n">
        <f aca="false">E90/C90*100</f>
        <v>118.319857673359</v>
      </c>
    </row>
    <row r="91" customFormat="false" ht="14.25" hidden="false" customHeight="true" outlineLevel="0" collapsed="false">
      <c r="A91" s="32" t="s">
        <v>102</v>
      </c>
      <c r="B91" s="32"/>
      <c r="C91" s="32"/>
      <c r="D91" s="32"/>
      <c r="E91" s="32"/>
      <c r="F91" s="32"/>
      <c r="G91" s="32" t="e">
        <f aca="false">SUM(#REF!/#REF!)*100</f>
        <v>#VALUE!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</row>
    <row r="92" customFormat="false" ht="15.6" hidden="false" customHeight="true" outlineLevel="0" collapsed="false">
      <c r="A92" s="55" t="s">
        <v>103</v>
      </c>
      <c r="B92" s="15" t="s">
        <v>89</v>
      </c>
      <c r="C92" s="37" t="n">
        <v>133</v>
      </c>
      <c r="D92" s="37" t="n">
        <v>136</v>
      </c>
      <c r="E92" s="37" t="n">
        <v>138</v>
      </c>
      <c r="F92" s="12" t="n">
        <f aca="false">E92/D92*100</f>
        <v>101.470588235294</v>
      </c>
      <c r="G92" s="13" t="n">
        <f aca="false">E92/C92*100</f>
        <v>103.759398496241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</row>
    <row r="93" customFormat="false" ht="13.5" hidden="false" customHeight="true" outlineLevel="0" collapsed="false">
      <c r="A93" s="56" t="s">
        <v>104</v>
      </c>
      <c r="B93" s="15" t="s">
        <v>89</v>
      </c>
      <c r="C93" s="37" t="n">
        <v>8</v>
      </c>
      <c r="D93" s="37" t="n">
        <v>9</v>
      </c>
      <c r="E93" s="37" t="n">
        <v>9</v>
      </c>
      <c r="F93" s="12" t="n">
        <f aca="false">E93/D93*100</f>
        <v>100</v>
      </c>
      <c r="G93" s="13" t="n">
        <f aca="false">E93/C93*100</f>
        <v>112.5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</row>
    <row r="94" customFormat="false" ht="24.75" hidden="false" customHeight="true" outlineLevel="0" collapsed="false">
      <c r="A94" s="57" t="s">
        <v>105</v>
      </c>
      <c r="B94" s="37" t="s">
        <v>18</v>
      </c>
      <c r="C94" s="38" t="n">
        <v>718.9</v>
      </c>
      <c r="D94" s="38" t="n">
        <v>661.2</v>
      </c>
      <c r="E94" s="38" t="n">
        <v>673.6</v>
      </c>
      <c r="F94" s="12" t="n">
        <f aca="false">E94/D94*100</f>
        <v>101.875378100423</v>
      </c>
      <c r="G94" s="29" t="n">
        <f aca="false">E94/C94*100</f>
        <v>93.6987063569342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</row>
    <row r="95" s="42" customFormat="true" ht="15.6" hidden="false" customHeight="true" outlineLevel="0" collapsed="false">
      <c r="A95" s="58" t="s">
        <v>108</v>
      </c>
      <c r="B95" s="37" t="s">
        <v>109</v>
      </c>
      <c r="C95" s="38" t="n">
        <v>48414</v>
      </c>
      <c r="D95" s="38" t="n">
        <v>44748</v>
      </c>
      <c r="E95" s="38" t="n">
        <v>45805</v>
      </c>
      <c r="F95" s="12" t="n">
        <f aca="false">E95/D95*100</f>
        <v>102.362116742648</v>
      </c>
      <c r="G95" s="29" t="n">
        <f aca="false">E95/C95*100</f>
        <v>94.6110629156856</v>
      </c>
    </row>
    <row r="96" customFormat="false" ht="21.75" hidden="false" customHeight="true" outlineLevel="0" collapsed="false">
      <c r="A96" s="32" t="s">
        <v>110</v>
      </c>
      <c r="B96" s="32"/>
      <c r="C96" s="32"/>
      <c r="D96" s="32"/>
      <c r="E96" s="32"/>
      <c r="F96" s="32"/>
      <c r="G96" s="3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</row>
    <row r="97" customFormat="false" ht="27" hidden="false" customHeight="true" outlineLevel="0" collapsed="false">
      <c r="A97" s="59" t="s">
        <v>300</v>
      </c>
      <c r="B97" s="28" t="s">
        <v>22</v>
      </c>
      <c r="C97" s="22" t="n">
        <v>801.6</v>
      </c>
      <c r="D97" s="22" t="n">
        <v>852.5</v>
      </c>
      <c r="E97" s="23" t="n">
        <v>1110.8</v>
      </c>
      <c r="F97" s="12" t="n">
        <f aca="false">E97/D97*100</f>
        <v>130.299120234604</v>
      </c>
      <c r="G97" s="13" t="n">
        <f aca="false">E97/C97*100</f>
        <v>138.572854291417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</row>
    <row r="98" customFormat="false" ht="33.75" hidden="false" customHeight="true" outlineLevel="0" collapsed="false">
      <c r="A98" s="19" t="s">
        <v>113</v>
      </c>
      <c r="B98" s="9" t="s">
        <v>18</v>
      </c>
      <c r="C98" s="22" t="n">
        <v>44.8</v>
      </c>
      <c r="D98" s="22" t="n">
        <v>90</v>
      </c>
      <c r="E98" s="23" t="n">
        <v>217.1</v>
      </c>
      <c r="F98" s="12" t="n">
        <f aca="false">E98/D98*100</f>
        <v>241.222222222222</v>
      </c>
      <c r="G98" s="13" t="n">
        <f aca="false">E98/C98*100</f>
        <v>484.598214285714</v>
      </c>
      <c r="H98" s="88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</row>
    <row r="99" customFormat="false" ht="15.6" hidden="false" customHeight="true" outlineLevel="0" collapsed="false">
      <c r="A99" s="19" t="s">
        <v>114</v>
      </c>
      <c r="B99" s="9" t="s">
        <v>115</v>
      </c>
      <c r="C99" s="15" t="n">
        <v>0</v>
      </c>
      <c r="D99" s="15" t="n">
        <v>0</v>
      </c>
      <c r="E99" s="15" t="n">
        <v>0</v>
      </c>
      <c r="F99" s="12" t="n">
        <v>0</v>
      </c>
      <c r="G99" s="13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</row>
    <row r="100" customFormat="false" ht="15.6" hidden="false" customHeight="true" outlineLevel="0" collapsed="false">
      <c r="A100" s="19" t="s">
        <v>116</v>
      </c>
      <c r="B100" s="9" t="s">
        <v>117</v>
      </c>
      <c r="C100" s="15" t="n">
        <v>52</v>
      </c>
      <c r="D100" s="15" t="n">
        <v>65</v>
      </c>
      <c r="E100" s="15" t="n">
        <v>68</v>
      </c>
      <c r="F100" s="12" t="n">
        <f aca="false">E100/D100*100</f>
        <v>104.615384615385</v>
      </c>
      <c r="G100" s="13" t="n">
        <f aca="false">E100/C100*100</f>
        <v>130.769230769231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</row>
    <row r="101" customFormat="false" ht="15.6" hidden="false" customHeight="true" outlineLevel="0" collapsed="false">
      <c r="A101" s="19" t="s">
        <v>118</v>
      </c>
      <c r="B101" s="9" t="s">
        <v>83</v>
      </c>
      <c r="C101" s="37" t="n">
        <v>54.7</v>
      </c>
      <c r="D101" s="37" t="n">
        <v>55</v>
      </c>
      <c r="E101" s="37" t="n">
        <v>55</v>
      </c>
      <c r="F101" s="12" t="n">
        <f aca="false">E101/D101*100</f>
        <v>100</v>
      </c>
      <c r="G101" s="13" t="n">
        <f aca="false">E101/C101*100</f>
        <v>100.54844606947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</row>
    <row r="102" s="43" customFormat="true" ht="15.6" hidden="false" customHeight="true" outlineLevel="0" collapsed="false">
      <c r="A102" s="60" t="s">
        <v>119</v>
      </c>
      <c r="B102" s="28" t="s">
        <v>89</v>
      </c>
      <c r="C102" s="37" t="n">
        <v>71</v>
      </c>
      <c r="D102" s="37" t="n">
        <v>72</v>
      </c>
      <c r="E102" s="37" t="n">
        <v>73</v>
      </c>
      <c r="F102" s="89" t="n">
        <f aca="false">E102/D102*100</f>
        <v>101.388888888889</v>
      </c>
      <c r="G102" s="29" t="n">
        <f aca="false">E102/C102*100</f>
        <v>102.816901408451</v>
      </c>
    </row>
    <row r="103" customFormat="false" ht="15.6" hidden="false" customHeight="true" outlineLevel="0" collapsed="false">
      <c r="A103" s="60"/>
      <c r="B103" s="28" t="s">
        <v>120</v>
      </c>
      <c r="C103" s="37" t="n">
        <v>7257.4</v>
      </c>
      <c r="D103" s="37" t="n">
        <v>7359.7</v>
      </c>
      <c r="E103" s="37" t="n">
        <v>8238.2</v>
      </c>
      <c r="F103" s="89" t="n">
        <f aca="false">E103/D103*100</f>
        <v>111.936627851679</v>
      </c>
      <c r="G103" s="29" t="n">
        <f aca="false">E103/C103*100</f>
        <v>113.514481770331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</row>
    <row r="104" s="43" customFormat="true" ht="15.6" hidden="false" customHeight="true" outlineLevel="0" collapsed="false">
      <c r="A104" s="60" t="s">
        <v>121</v>
      </c>
      <c r="B104" s="28" t="s">
        <v>122</v>
      </c>
      <c r="C104" s="37" t="n">
        <v>71</v>
      </c>
      <c r="D104" s="37" t="n">
        <v>72</v>
      </c>
      <c r="E104" s="37" t="n">
        <v>73</v>
      </c>
      <c r="F104" s="89" t="n">
        <f aca="false">E104/D104*100</f>
        <v>101.388888888889</v>
      </c>
      <c r="G104" s="29" t="n">
        <f aca="false">E104/C104*100</f>
        <v>102.816901408451</v>
      </c>
    </row>
    <row r="105" s="43" customFormat="true" ht="15.6" hidden="false" customHeight="true" outlineLevel="0" collapsed="false">
      <c r="A105" s="60"/>
      <c r="B105" s="28" t="s">
        <v>120</v>
      </c>
      <c r="C105" s="37" t="n">
        <v>7257.4</v>
      </c>
      <c r="D105" s="37" t="n">
        <v>7359.62</v>
      </c>
      <c r="E105" s="37" t="n">
        <v>8238.2</v>
      </c>
      <c r="F105" s="89" t="n">
        <f aca="false">E105/D105*100</f>
        <v>111.937844616978</v>
      </c>
      <c r="G105" s="29" t="n">
        <f aca="false">E105/C105*100</f>
        <v>113.514481770331</v>
      </c>
    </row>
    <row r="106" customFormat="false" ht="15.6" hidden="false" customHeight="true" outlineLevel="0" collapsed="false">
      <c r="A106" s="60" t="s">
        <v>123</v>
      </c>
      <c r="B106" s="28" t="s">
        <v>124</v>
      </c>
      <c r="C106" s="37" t="n">
        <v>3270</v>
      </c>
      <c r="D106" s="37" t="n">
        <v>3275</v>
      </c>
      <c r="E106" s="37" t="n">
        <v>1400</v>
      </c>
      <c r="F106" s="89" t="n">
        <f aca="false">E106/D106*100</f>
        <v>42.7480916030534</v>
      </c>
      <c r="G106" s="29" t="n">
        <f aca="false">E106/C106*100</f>
        <v>42.8134556574924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</row>
    <row r="107" customFormat="false" ht="15.6" hidden="false" customHeight="true" outlineLevel="0" collapsed="false">
      <c r="A107" s="60"/>
      <c r="B107" s="28" t="s">
        <v>125</v>
      </c>
      <c r="C107" s="37" t="n">
        <v>8</v>
      </c>
      <c r="D107" s="37" t="n">
        <v>8</v>
      </c>
      <c r="E107" s="37" t="n">
        <v>3</v>
      </c>
      <c r="F107" s="89" t="n">
        <f aca="false">E107/D107*100</f>
        <v>37.5</v>
      </c>
      <c r="G107" s="29" t="n">
        <f aca="false">E107/C107*100</f>
        <v>37.5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</row>
    <row r="108" customFormat="false" ht="15.6" hidden="true" customHeight="true" outlineLevel="0" collapsed="false">
      <c r="A108" s="60" t="s">
        <v>126</v>
      </c>
      <c r="B108" s="28" t="s">
        <v>124</v>
      </c>
      <c r="C108" s="37"/>
      <c r="D108" s="37"/>
      <c r="E108" s="37"/>
      <c r="F108" s="89" t="e">
        <f aca="false">E108/D108*100</f>
        <v>#DIV/0!</v>
      </c>
      <c r="G108" s="29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</row>
    <row r="109" customFormat="false" ht="15.6" hidden="true" customHeight="true" outlineLevel="0" collapsed="false">
      <c r="A109" s="60"/>
      <c r="B109" s="28" t="s">
        <v>125</v>
      </c>
      <c r="C109" s="37"/>
      <c r="D109" s="37"/>
      <c r="E109" s="37"/>
      <c r="F109" s="89" t="e">
        <f aca="false">E109/D109*100</f>
        <v>#DIV/0!</v>
      </c>
      <c r="G109" s="29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</row>
    <row r="110" customFormat="false" ht="15.6" hidden="false" customHeight="true" outlineLevel="0" collapsed="false">
      <c r="A110" s="60" t="s">
        <v>127</v>
      </c>
      <c r="B110" s="28" t="s">
        <v>124</v>
      </c>
      <c r="C110" s="37" t="n">
        <v>3270</v>
      </c>
      <c r="D110" s="37" t="n">
        <v>3275</v>
      </c>
      <c r="E110" s="37" t="n">
        <v>1400</v>
      </c>
      <c r="F110" s="89" t="n">
        <f aca="false">E110/D110*100</f>
        <v>42.7480916030534</v>
      </c>
      <c r="G110" s="29" t="n">
        <f aca="false">E110/C110*100</f>
        <v>42.813455657492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</row>
    <row r="111" customFormat="false" ht="15.6" hidden="false" customHeight="true" outlineLevel="0" collapsed="false">
      <c r="A111" s="60"/>
      <c r="B111" s="28" t="s">
        <v>125</v>
      </c>
      <c r="C111" s="37" t="n">
        <v>8</v>
      </c>
      <c r="D111" s="37" t="n">
        <v>8</v>
      </c>
      <c r="E111" s="37" t="n">
        <v>3</v>
      </c>
      <c r="F111" s="89" t="n">
        <f aca="false">E111/D111*100</f>
        <v>37.5</v>
      </c>
      <c r="G111" s="29" t="n">
        <f aca="false">E111/C111*100</f>
        <v>37.5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</row>
    <row r="112" customFormat="false" ht="15" hidden="false" customHeight="true" outlineLevel="0" collapsed="false">
      <c r="A112" s="59" t="s">
        <v>128</v>
      </c>
      <c r="B112" s="28" t="s">
        <v>124</v>
      </c>
      <c r="C112" s="37" t="n">
        <v>5026.3</v>
      </c>
      <c r="D112" s="37" t="n">
        <v>5050</v>
      </c>
      <c r="E112" s="37" t="n">
        <v>3049.4</v>
      </c>
      <c r="F112" s="89" t="n">
        <f aca="false">E112/D112*100</f>
        <v>60.3841584158416</v>
      </c>
      <c r="G112" s="29" t="n">
        <f aca="false">E112/C112*100</f>
        <v>60.6688816823508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</row>
    <row r="113" customFormat="false" ht="15.6" hidden="false" customHeight="true" outlineLevel="0" collapsed="false">
      <c r="A113" s="59"/>
      <c r="B113" s="28" t="s">
        <v>125</v>
      </c>
      <c r="C113" s="37" t="n">
        <v>9</v>
      </c>
      <c r="D113" s="37" t="n">
        <v>9</v>
      </c>
      <c r="E113" s="37" t="n">
        <v>5</v>
      </c>
      <c r="F113" s="89" t="n">
        <f aca="false">E113/D113*100</f>
        <v>55.5555555555556</v>
      </c>
      <c r="G113" s="29" t="n">
        <f aca="false">E113/C113*100</f>
        <v>55.5555555555556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</row>
    <row r="114" customFormat="false" ht="15.6" hidden="false" customHeight="true" outlineLevel="0" collapsed="false">
      <c r="A114" s="60" t="s">
        <v>129</v>
      </c>
      <c r="B114" s="28" t="s">
        <v>124</v>
      </c>
      <c r="C114" s="37" t="n">
        <v>2923.1</v>
      </c>
      <c r="D114" s="37" t="n">
        <v>2950</v>
      </c>
      <c r="E114" s="37" t="n">
        <v>1219.76</v>
      </c>
      <c r="F114" s="89" t="n">
        <f aca="false">E114/D114*100</f>
        <v>41.3477966101695</v>
      </c>
      <c r="G114" s="29" t="n">
        <f aca="false">E114/C114*100</f>
        <v>41.7283021449831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</row>
    <row r="115" customFormat="false" ht="15.6" hidden="false" customHeight="true" outlineLevel="0" collapsed="false">
      <c r="A115" s="60"/>
      <c r="B115" s="28" t="s">
        <v>125</v>
      </c>
      <c r="C115" s="37" t="n">
        <v>5</v>
      </c>
      <c r="D115" s="37" t="n">
        <v>5</v>
      </c>
      <c r="E115" s="37" t="n">
        <v>2</v>
      </c>
      <c r="F115" s="89" t="n">
        <f aca="false">E115/D115*100</f>
        <v>40</v>
      </c>
      <c r="G115" s="29" t="n">
        <f aca="false">E115/C115*100</f>
        <v>40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</row>
    <row r="116" customFormat="false" ht="15.6" hidden="false" customHeight="true" outlineLevel="0" collapsed="false">
      <c r="A116" s="60" t="s">
        <v>130</v>
      </c>
      <c r="B116" s="28" t="s">
        <v>124</v>
      </c>
      <c r="C116" s="37" t="n">
        <v>3373.8</v>
      </c>
      <c r="D116" s="37" t="n">
        <v>3400</v>
      </c>
      <c r="E116" s="37" t="n">
        <v>1829.64</v>
      </c>
      <c r="F116" s="89" t="n">
        <f aca="false">E116/D116*100</f>
        <v>53.8129411764706</v>
      </c>
      <c r="G116" s="29" t="n">
        <f aca="false">E116/C116*100</f>
        <v>54.2308376311578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</row>
    <row r="117" customFormat="false" ht="12.75" hidden="false" customHeight="true" outlineLevel="0" collapsed="false">
      <c r="A117" s="60"/>
      <c r="B117" s="28" t="s">
        <v>125</v>
      </c>
      <c r="C117" s="37" t="n">
        <v>4</v>
      </c>
      <c r="D117" s="37" t="n">
        <v>4</v>
      </c>
      <c r="E117" s="37" t="n">
        <v>3</v>
      </c>
      <c r="F117" s="89" t="n">
        <f aca="false">E117/D117*100</f>
        <v>75</v>
      </c>
      <c r="G117" s="29" t="n">
        <f aca="false">E117/C117*100</f>
        <v>75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</row>
    <row r="118" customFormat="false" ht="12.75" hidden="false" customHeight="true" outlineLevel="0" collapsed="false">
      <c r="A118" s="59" t="s">
        <v>131</v>
      </c>
      <c r="B118" s="28" t="s">
        <v>124</v>
      </c>
      <c r="C118" s="37" t="n">
        <v>922.1</v>
      </c>
      <c r="D118" s="37" t="n">
        <v>930</v>
      </c>
      <c r="E118" s="37" t="n">
        <v>815.7</v>
      </c>
      <c r="F118" s="89" t="n">
        <f aca="false">E118/D118*100</f>
        <v>87.7096774193549</v>
      </c>
      <c r="G118" s="29" t="n">
        <f aca="false">E118/C118*100</f>
        <v>88.4611213534324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</row>
    <row r="119" customFormat="false" ht="12.75" hidden="false" customHeight="true" outlineLevel="0" collapsed="false">
      <c r="A119" s="59"/>
      <c r="B119" s="28" t="s">
        <v>125</v>
      </c>
      <c r="C119" s="37" t="n">
        <v>2</v>
      </c>
      <c r="D119" s="37" t="n">
        <v>2</v>
      </c>
      <c r="E119" s="37" t="n">
        <v>1</v>
      </c>
      <c r="F119" s="89" t="n">
        <f aca="false">E119/D119*100</f>
        <v>50</v>
      </c>
      <c r="G119" s="29" t="n">
        <f aca="false">E119/C119*100</f>
        <v>50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</row>
    <row r="120" customFormat="false" ht="11.25" hidden="false" customHeight="true" outlineLevel="0" collapsed="false">
      <c r="A120" s="32" t="s">
        <v>132</v>
      </c>
      <c r="B120" s="32"/>
      <c r="C120" s="32"/>
      <c r="D120" s="32"/>
      <c r="E120" s="32"/>
      <c r="F120" s="32"/>
      <c r="G120" s="32" t="e">
        <f aca="false">SUM(#REF!/#REF!)*100</f>
        <v>#VALUE!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</row>
    <row r="121" customFormat="false" ht="13.5" hidden="false" customHeight="true" outlineLevel="0" collapsed="false">
      <c r="A121" s="47" t="s">
        <v>133</v>
      </c>
      <c r="B121" s="48" t="s">
        <v>134</v>
      </c>
      <c r="C121" s="15" t="n">
        <v>86850</v>
      </c>
      <c r="D121" s="15" t="n">
        <v>92495.3</v>
      </c>
      <c r="E121" s="15" t="n">
        <v>96416</v>
      </c>
      <c r="F121" s="12" t="n">
        <f aca="false">E121/D121*100</f>
        <v>104.238809971966</v>
      </c>
      <c r="G121" s="13" t="n">
        <f aca="false">E121/C121*100</f>
        <v>111.014392630973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</row>
    <row r="122" customFormat="false" ht="15.6" hidden="false" customHeight="true" outlineLevel="0" collapsed="false">
      <c r="A122" s="47" t="s">
        <v>135</v>
      </c>
      <c r="B122" s="48" t="s">
        <v>89</v>
      </c>
      <c r="C122" s="15" t="n">
        <v>2</v>
      </c>
      <c r="D122" s="15" t="n">
        <v>2</v>
      </c>
      <c r="E122" s="15" t="n">
        <v>2</v>
      </c>
      <c r="F122" s="12" t="n">
        <f aca="false">E122/D122*100</f>
        <v>100</v>
      </c>
      <c r="G122" s="13" t="n">
        <f aca="false">E122/C122*100</f>
        <v>100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</row>
    <row r="123" customFormat="false" ht="15.6" hidden="false" customHeight="true" outlineLevel="0" collapsed="false">
      <c r="A123" s="47" t="s">
        <v>136</v>
      </c>
      <c r="B123" s="48" t="s">
        <v>13</v>
      </c>
      <c r="C123" s="15" t="n">
        <v>75</v>
      </c>
      <c r="D123" s="15" t="n">
        <v>75</v>
      </c>
      <c r="E123" s="15" t="n">
        <v>70</v>
      </c>
      <c r="F123" s="12" t="n">
        <f aca="false">E123/D123*100</f>
        <v>93.3333333333333</v>
      </c>
      <c r="G123" s="13" t="n">
        <f aca="false">E123/C123*100</f>
        <v>93.3333333333333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</row>
    <row r="124" customFormat="false" ht="15.6" hidden="false" customHeight="true" outlineLevel="0" collapsed="false">
      <c r="A124" s="47" t="s">
        <v>137</v>
      </c>
      <c r="B124" s="48" t="s">
        <v>20</v>
      </c>
      <c r="C124" s="22" t="n">
        <v>19950.89</v>
      </c>
      <c r="D124" s="15" t="n">
        <v>21247.7</v>
      </c>
      <c r="E124" s="15" t="n">
        <v>22656.08</v>
      </c>
      <c r="F124" s="12" t="n">
        <f aca="false">E124/D124*100</f>
        <v>106.628388013762</v>
      </c>
      <c r="G124" s="13" t="n">
        <f aca="false">E124/C124*100</f>
        <v>113.559244725423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</row>
    <row r="125" customFormat="false" ht="15.6" hidden="false" customHeight="true" outlineLevel="0" collapsed="false">
      <c r="A125" s="47" t="s">
        <v>138</v>
      </c>
      <c r="B125" s="48" t="s">
        <v>139</v>
      </c>
      <c r="C125" s="22" t="n">
        <v>17.13</v>
      </c>
      <c r="D125" s="22" t="n">
        <v>19.5</v>
      </c>
      <c r="E125" s="22" t="n">
        <v>25.1</v>
      </c>
      <c r="F125" s="12" t="n">
        <f aca="false">E125/D125*100</f>
        <v>128.717948717949</v>
      </c>
      <c r="G125" s="13" t="n">
        <f aca="false">E125/C125*100</f>
        <v>146.526561587858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</row>
    <row r="126" customFormat="false" ht="15.6" hidden="false" customHeight="true" outlineLevel="0" collapsed="false">
      <c r="A126" s="47" t="s">
        <v>140</v>
      </c>
      <c r="B126" s="48" t="s">
        <v>78</v>
      </c>
      <c r="C126" s="22" t="n">
        <v>216.71</v>
      </c>
      <c r="D126" s="22" t="n">
        <v>219</v>
      </c>
      <c r="E126" s="61" t="n">
        <v>307.91</v>
      </c>
      <c r="F126" s="12" t="n">
        <f aca="false">E126/D126*100</f>
        <v>140.598173515982</v>
      </c>
      <c r="G126" s="13" t="n">
        <f aca="false">E126/C126*100</f>
        <v>142.083890914125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</row>
    <row r="127" customFormat="false" ht="15.6" hidden="false" customHeight="true" outlineLevel="0" collapsed="false">
      <c r="A127" s="8" t="s">
        <v>141</v>
      </c>
      <c r="B127" s="48" t="s">
        <v>125</v>
      </c>
      <c r="C127" s="15" t="n">
        <v>154</v>
      </c>
      <c r="D127" s="15" t="n">
        <v>158</v>
      </c>
      <c r="E127" s="15" t="n">
        <v>191</v>
      </c>
      <c r="F127" s="12" t="n">
        <f aca="false">E127/D127*100</f>
        <v>120.886075949367</v>
      </c>
      <c r="G127" s="13" t="n">
        <f aca="false">E127/C127*100</f>
        <v>124.025974025974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</row>
    <row r="128" customFormat="false" ht="15.6" hidden="false" customHeight="true" outlineLevel="0" collapsed="false">
      <c r="A128" s="8" t="s">
        <v>142</v>
      </c>
      <c r="B128" s="48" t="s">
        <v>134</v>
      </c>
      <c r="C128" s="22" t="n">
        <v>2676.17</v>
      </c>
      <c r="D128" s="15" t="n">
        <v>2705</v>
      </c>
      <c r="E128" s="15" t="n">
        <v>1458.2</v>
      </c>
      <c r="F128" s="12" t="n">
        <f aca="false">E128/D128*100</f>
        <v>53.9075785582255</v>
      </c>
      <c r="G128" s="13" t="n">
        <f aca="false">E128/C128*100</f>
        <v>54.4883172593669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</row>
    <row r="129" customFormat="false" ht="14.25" hidden="false" customHeight="true" outlineLevel="0" collapsed="false">
      <c r="A129" s="32" t="s">
        <v>143</v>
      </c>
      <c r="B129" s="32"/>
      <c r="C129" s="32"/>
      <c r="D129" s="32"/>
      <c r="E129" s="32"/>
      <c r="F129" s="32"/>
      <c r="G129" s="32" t="e">
        <f aca="false">SUM(#REF!/#REF!)*100</f>
        <v>#VALUE!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</row>
    <row r="130" customFormat="false" ht="26.25" hidden="false" customHeight="true" outlineLevel="0" collapsed="false">
      <c r="A130" s="8" t="s">
        <v>144</v>
      </c>
      <c r="B130" s="15" t="s">
        <v>134</v>
      </c>
      <c r="C130" s="22" t="n">
        <v>2723.71</v>
      </c>
      <c r="D130" s="15" t="n">
        <v>2900.7</v>
      </c>
      <c r="E130" s="18" t="n">
        <v>5805.34</v>
      </c>
      <c r="F130" s="12" t="n">
        <f aca="false">E130/D130*100</f>
        <v>200.135829282587</v>
      </c>
      <c r="G130" s="13" t="n">
        <f aca="false">E130/C130*100</f>
        <v>213.140899728679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</row>
    <row r="131" customFormat="false" ht="13.5" hidden="false" customHeight="true" outlineLevel="0" collapsed="false">
      <c r="A131" s="8" t="s">
        <v>145</v>
      </c>
      <c r="B131" s="15" t="s">
        <v>134</v>
      </c>
      <c r="C131" s="22" t="n">
        <v>2481.96</v>
      </c>
      <c r="D131" s="15" t="n">
        <v>2643.33</v>
      </c>
      <c r="E131" s="15" t="n">
        <v>5805.34</v>
      </c>
      <c r="F131" s="12" t="n">
        <f aca="false">E131/D131*100</f>
        <v>219.62221894353</v>
      </c>
      <c r="G131" s="13" t="n">
        <f aca="false">E131/C131*100</f>
        <v>233.901432738642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</row>
    <row r="132" customFormat="false" ht="14.25" hidden="false" customHeight="true" outlineLevel="0" collapsed="false">
      <c r="A132" s="8" t="s">
        <v>146</v>
      </c>
      <c r="B132" s="15" t="s">
        <v>134</v>
      </c>
      <c r="C132" s="22" t="n">
        <v>241.75</v>
      </c>
      <c r="D132" s="61"/>
      <c r="E132" s="18" t="n">
        <v>0</v>
      </c>
      <c r="F132" s="12" t="n">
        <v>0</v>
      </c>
      <c r="G132" s="13" t="n">
        <f aca="false">E132/C132*100</f>
        <v>0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</row>
    <row r="133" customFormat="false" ht="25.5" hidden="false" customHeight="true" outlineLevel="0" collapsed="false">
      <c r="A133" s="8" t="s">
        <v>147</v>
      </c>
      <c r="B133" s="15" t="s">
        <v>134</v>
      </c>
      <c r="C133" s="22" t="n">
        <v>4770.55</v>
      </c>
      <c r="D133" s="15" t="n">
        <v>5000</v>
      </c>
      <c r="E133" s="15" t="n">
        <v>4990.82</v>
      </c>
      <c r="F133" s="12" t="n">
        <f aca="false">E133/D133*100</f>
        <v>99.8164</v>
      </c>
      <c r="G133" s="13" t="n">
        <f aca="false">E133/C133*100</f>
        <v>104.61728731488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</row>
    <row r="134" customFormat="false" ht="14.25" hidden="false" customHeight="true" outlineLevel="0" collapsed="false">
      <c r="A134" s="47" t="s">
        <v>148</v>
      </c>
      <c r="B134" s="15" t="s">
        <v>134</v>
      </c>
      <c r="C134" s="22" t="n">
        <v>3842.43</v>
      </c>
      <c r="D134" s="15" t="n">
        <v>4092</v>
      </c>
      <c r="E134" s="15" t="n">
        <v>4236.12</v>
      </c>
      <c r="F134" s="12" t="n">
        <f aca="false">E134/D134*100</f>
        <v>103.521994134897</v>
      </c>
      <c r="G134" s="13" t="n">
        <f aca="false">E134/C134*100</f>
        <v>110.245860041692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</row>
    <row r="135" customFormat="false" ht="15.6" hidden="false" customHeight="true" outlineLevel="0" collapsed="false">
      <c r="A135" s="47" t="s">
        <v>149</v>
      </c>
      <c r="B135" s="15" t="s">
        <v>134</v>
      </c>
      <c r="C135" s="22" t="n">
        <v>928.12</v>
      </c>
      <c r="D135" s="15" t="n">
        <v>950</v>
      </c>
      <c r="E135" s="15" t="n">
        <v>754.7</v>
      </c>
      <c r="F135" s="12" t="n">
        <f aca="false">E135/D135*100</f>
        <v>79.4421052631579</v>
      </c>
      <c r="G135" s="13" t="n">
        <f aca="false">E135/C135*100</f>
        <v>81.3149161746326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</row>
    <row r="136" customFormat="false" ht="27" hidden="true" customHeight="true" outlineLevel="0" collapsed="false">
      <c r="A136" s="8" t="s">
        <v>150</v>
      </c>
      <c r="B136" s="15" t="s">
        <v>134</v>
      </c>
      <c r="C136" s="15"/>
      <c r="D136" s="15"/>
      <c r="E136" s="15"/>
      <c r="F136" s="12" t="e">
        <f aca="false">E136/D136*100</f>
        <v>#DIV/0!</v>
      </c>
      <c r="G136" s="13" t="e">
        <f aca="false">E136/C136*100</f>
        <v>#DIV/0!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</row>
    <row r="137" customFormat="false" ht="36.75" hidden="false" customHeight="true" outlineLevel="0" collapsed="false">
      <c r="A137" s="62" t="s">
        <v>151</v>
      </c>
      <c r="B137" s="15" t="s">
        <v>134</v>
      </c>
      <c r="C137" s="22" t="n">
        <v>7494.26</v>
      </c>
      <c r="D137" s="61" t="n">
        <v>7982</v>
      </c>
      <c r="E137" s="18" t="n">
        <v>10796.16</v>
      </c>
      <c r="F137" s="12" t="n">
        <f aca="false">E137/D137*100</f>
        <v>135.256326735154</v>
      </c>
      <c r="G137" s="13" t="n">
        <f aca="false">E137/C137*100</f>
        <v>144.059053195379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</row>
    <row r="138" customFormat="false" ht="14.25" hidden="false" customHeight="true" outlineLevel="0" collapsed="false">
      <c r="A138" s="32" t="s">
        <v>152</v>
      </c>
      <c r="B138" s="32"/>
      <c r="C138" s="32"/>
      <c r="D138" s="32"/>
      <c r="E138" s="32"/>
      <c r="F138" s="32"/>
      <c r="G138" s="32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</row>
    <row r="139" customFormat="false" ht="15.75" hidden="false" customHeight="true" outlineLevel="0" collapsed="false">
      <c r="A139" s="47" t="s">
        <v>153</v>
      </c>
      <c r="B139" s="15" t="s">
        <v>13</v>
      </c>
      <c r="C139" s="15" t="n">
        <v>10</v>
      </c>
      <c r="D139" s="15" t="n">
        <v>10</v>
      </c>
      <c r="E139" s="15" t="n">
        <v>10</v>
      </c>
      <c r="F139" s="11" t="n">
        <f aca="false">E139/D139*100</f>
        <v>100</v>
      </c>
      <c r="G139" s="13" t="n">
        <f aca="false">E139/C139*100</f>
        <v>100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</row>
    <row r="140" customFormat="false" ht="24" hidden="false" customHeight="true" outlineLevel="0" collapsed="false">
      <c r="A140" s="20" t="s">
        <v>154</v>
      </c>
      <c r="B140" s="9" t="s">
        <v>13</v>
      </c>
      <c r="C140" s="21" t="n">
        <v>165</v>
      </c>
      <c r="D140" s="21" t="n">
        <v>155</v>
      </c>
      <c r="E140" s="21" t="n">
        <v>83</v>
      </c>
      <c r="F140" s="12" t="n">
        <f aca="false">E140/D140*100</f>
        <v>53.5483870967742</v>
      </c>
      <c r="G140" s="30" t="n">
        <f aca="false">E140/C140*100</f>
        <v>50.3030303030303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</row>
    <row r="141" customFormat="false" ht="27" hidden="false" customHeight="true" outlineLevel="0" collapsed="false">
      <c r="A141" s="20" t="s">
        <v>155</v>
      </c>
      <c r="B141" s="17" t="s">
        <v>83</v>
      </c>
      <c r="C141" s="15" t="n">
        <v>2.25</v>
      </c>
      <c r="D141" s="15" t="n">
        <v>2</v>
      </c>
      <c r="E141" s="15" t="n">
        <v>1.15</v>
      </c>
      <c r="F141" s="12" t="n">
        <f aca="false">E141/D141*100</f>
        <v>57.5</v>
      </c>
      <c r="G141" s="13" t="n">
        <f aca="false">E141/C141*100</f>
        <v>51.1111111111111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</row>
    <row r="142" customFormat="false" ht="15.6" hidden="false" customHeight="true" outlineLevel="0" collapsed="false">
      <c r="A142" s="47" t="s">
        <v>156</v>
      </c>
      <c r="B142" s="15" t="s">
        <v>13</v>
      </c>
      <c r="C142" s="15" t="n">
        <v>0</v>
      </c>
      <c r="D142" s="15" t="n">
        <v>1</v>
      </c>
      <c r="E142" s="15" t="n">
        <v>1</v>
      </c>
      <c r="F142" s="12" t="n">
        <f aca="false">E142/D142*100</f>
        <v>100</v>
      </c>
      <c r="G142" s="13" t="n">
        <v>0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</row>
    <row r="143" customFormat="false" ht="15.6" hidden="false" customHeight="true" outlineLevel="0" collapsed="false">
      <c r="A143" s="47" t="s">
        <v>157</v>
      </c>
      <c r="B143" s="15" t="s">
        <v>13</v>
      </c>
      <c r="C143" s="15" t="n">
        <v>22</v>
      </c>
      <c r="D143" s="15" t="n">
        <v>22</v>
      </c>
      <c r="E143" s="15" t="n">
        <v>15</v>
      </c>
      <c r="F143" s="12" t="n">
        <f aca="false">E143/D143*100</f>
        <v>68.1818181818182</v>
      </c>
      <c r="G143" s="13" t="n">
        <f aca="false">E143/C143*100</f>
        <v>68.1818181818182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</row>
    <row r="144" customFormat="false" ht="15.6" hidden="false" customHeight="true" outlineLevel="0" collapsed="false">
      <c r="A144" s="47" t="s">
        <v>158</v>
      </c>
      <c r="B144" s="15" t="s">
        <v>22</v>
      </c>
      <c r="C144" s="22" t="n">
        <v>16.374</v>
      </c>
      <c r="D144" s="22" t="n">
        <v>15</v>
      </c>
      <c r="E144" s="63" t="n">
        <v>9.71</v>
      </c>
      <c r="F144" s="12" t="n">
        <f aca="false">E144/D144*100</f>
        <v>64.7333333333334</v>
      </c>
      <c r="G144" s="13" t="n">
        <f aca="false">E144/C144*100</f>
        <v>59.3013313790155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</row>
    <row r="145" customFormat="false" ht="15.6" hidden="false" customHeight="true" outlineLevel="0" collapsed="false">
      <c r="A145" s="47" t="s">
        <v>159</v>
      </c>
      <c r="B145" s="15" t="s">
        <v>22</v>
      </c>
      <c r="C145" s="22" t="n">
        <v>0.367</v>
      </c>
      <c r="D145" s="22" t="n">
        <v>0.75</v>
      </c>
      <c r="E145" s="63" t="n">
        <v>0.052</v>
      </c>
      <c r="F145" s="12" t="n">
        <f aca="false">E145/D145*100</f>
        <v>6.93333333333333</v>
      </c>
      <c r="G145" s="13" t="n">
        <f aca="false">E145/C145*100</f>
        <v>14.1689373297003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</row>
    <row r="146" customFormat="false" ht="15.6" hidden="false" customHeight="true" outlineLevel="0" collapsed="false">
      <c r="A146" s="47" t="s">
        <v>160</v>
      </c>
      <c r="B146" s="15" t="s">
        <v>13</v>
      </c>
      <c r="C146" s="64" t="n">
        <v>186</v>
      </c>
      <c r="D146" s="22" t="n">
        <v>187</v>
      </c>
      <c r="E146" s="64" t="n">
        <v>195</v>
      </c>
      <c r="F146" s="12" t="n">
        <f aca="false">E146/D146*100</f>
        <v>104.27807486631</v>
      </c>
      <c r="G146" s="13" t="n">
        <f aca="false">E146/C146*100</f>
        <v>104.838709677419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</row>
    <row r="147" customFormat="false" ht="15.6" hidden="false" customHeight="true" outlineLevel="0" collapsed="false">
      <c r="A147" s="48" t="s">
        <v>161</v>
      </c>
      <c r="B147" s="15" t="s">
        <v>13</v>
      </c>
      <c r="C147" s="64" t="n">
        <v>139</v>
      </c>
      <c r="D147" s="22" t="n">
        <v>140</v>
      </c>
      <c r="E147" s="64" t="n">
        <v>120</v>
      </c>
      <c r="F147" s="12" t="n">
        <f aca="false">E147/D147*100</f>
        <v>85.7142857142857</v>
      </c>
      <c r="G147" s="13" t="n">
        <f aca="false">E147/C147*100</f>
        <v>86.3309352517986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</row>
    <row r="148" customFormat="false" ht="15.6" hidden="false" customHeight="true" outlineLevel="0" collapsed="false">
      <c r="A148" s="48" t="s">
        <v>162</v>
      </c>
      <c r="B148" s="15" t="s">
        <v>13</v>
      </c>
      <c r="C148" s="15" t="n">
        <v>5</v>
      </c>
      <c r="D148" s="22" t="n">
        <v>6</v>
      </c>
      <c r="E148" s="15" t="n">
        <v>5</v>
      </c>
      <c r="F148" s="12" t="n">
        <f aca="false">E148/D148*100</f>
        <v>83.3333333333333</v>
      </c>
      <c r="G148" s="13" t="n">
        <f aca="false">E148/C148*100</f>
        <v>100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</row>
    <row r="149" customFormat="false" ht="15.6" hidden="false" customHeight="true" outlineLevel="0" collapsed="false">
      <c r="A149" s="48" t="s">
        <v>163</v>
      </c>
      <c r="B149" s="15" t="s">
        <v>13</v>
      </c>
      <c r="C149" s="15" t="n">
        <v>45</v>
      </c>
      <c r="D149" s="15" t="n">
        <v>48</v>
      </c>
      <c r="E149" s="15" t="n">
        <v>67</v>
      </c>
      <c r="F149" s="12" t="n">
        <f aca="false">E149/D149*100</f>
        <v>139.583333333333</v>
      </c>
      <c r="G149" s="13" t="n">
        <f aca="false">E149/C149*100</f>
        <v>148.888888888889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</row>
    <row r="150" customFormat="false" ht="18" hidden="false" customHeight="true" outlineLevel="0" collapsed="false">
      <c r="A150" s="32" t="s">
        <v>164</v>
      </c>
      <c r="B150" s="32"/>
      <c r="C150" s="32"/>
      <c r="D150" s="32"/>
      <c r="E150" s="32"/>
      <c r="F150" s="32"/>
      <c r="G150" s="32" t="e">
        <f aca="false">SUM(#REF!/#REF!)*100</f>
        <v>#VALUE!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</row>
    <row r="151" customFormat="false" ht="12.75" hidden="false" customHeight="true" outlineLevel="0" collapsed="false">
      <c r="A151" s="65" t="s">
        <v>165</v>
      </c>
      <c r="B151" s="65"/>
      <c r="C151" s="65"/>
      <c r="D151" s="65"/>
      <c r="E151" s="65"/>
      <c r="F151" s="65"/>
      <c r="G151" s="65" t="e">
        <f aca="false">SUM(#REF!/#REF!)*100</f>
        <v>#VALUE!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</row>
    <row r="152" customFormat="false" ht="12.6" hidden="false" customHeight="true" outlineLevel="0" collapsed="false">
      <c r="A152" s="8" t="s">
        <v>166</v>
      </c>
      <c r="B152" s="10" t="s">
        <v>89</v>
      </c>
      <c r="C152" s="37" t="n">
        <v>25</v>
      </c>
      <c r="D152" s="37" t="n">
        <v>24</v>
      </c>
      <c r="E152" s="37" t="n">
        <v>24</v>
      </c>
      <c r="F152" s="11" t="n">
        <f aca="false">E152/D152*100</f>
        <v>100</v>
      </c>
      <c r="G152" s="13" t="n">
        <f aca="false">E152/C152*100</f>
        <v>96</v>
      </c>
      <c r="H152" s="9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</row>
    <row r="153" customFormat="false" ht="12.6" hidden="false" customHeight="true" outlineLevel="0" collapsed="false">
      <c r="A153" s="47" t="s">
        <v>167</v>
      </c>
      <c r="B153" s="15"/>
      <c r="C153" s="15"/>
      <c r="D153" s="15"/>
      <c r="E153" s="15"/>
      <c r="F153" s="11"/>
      <c r="G153" s="13"/>
      <c r="H153" s="9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</row>
    <row r="154" customFormat="false" ht="11.25" hidden="false" customHeight="true" outlineLevel="0" collapsed="false">
      <c r="A154" s="8" t="s">
        <v>168</v>
      </c>
      <c r="B154" s="10" t="s">
        <v>169</v>
      </c>
      <c r="C154" s="15" t="n">
        <v>11</v>
      </c>
      <c r="D154" s="15" t="n">
        <v>10</v>
      </c>
      <c r="E154" s="15" t="n">
        <v>10</v>
      </c>
      <c r="F154" s="11" t="n">
        <f aca="false">E154/D154*100</f>
        <v>100</v>
      </c>
      <c r="G154" s="13" t="n">
        <f aca="false">E154/C154*100</f>
        <v>90.9090909090909</v>
      </c>
      <c r="H154" s="9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</row>
    <row r="155" customFormat="false" ht="16.5" hidden="false" customHeight="true" outlineLevel="0" collapsed="false">
      <c r="A155" s="8" t="s">
        <v>170</v>
      </c>
      <c r="B155" s="10" t="s">
        <v>89</v>
      </c>
      <c r="C155" s="15" t="n">
        <v>12</v>
      </c>
      <c r="D155" s="15" t="n">
        <v>12</v>
      </c>
      <c r="E155" s="15" t="n">
        <v>12</v>
      </c>
      <c r="F155" s="11" t="n">
        <f aca="false">E155/D155*100</f>
        <v>100</v>
      </c>
      <c r="G155" s="13" t="n">
        <f aca="false">E155/C155*100</f>
        <v>100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</row>
    <row r="156" customFormat="false" ht="17.25" hidden="false" customHeight="true" outlineLevel="0" collapsed="false">
      <c r="A156" s="8" t="s">
        <v>171</v>
      </c>
      <c r="B156" s="10" t="s">
        <v>169</v>
      </c>
      <c r="C156" s="15" t="n">
        <v>2</v>
      </c>
      <c r="D156" s="15" t="n">
        <v>2</v>
      </c>
      <c r="E156" s="15" t="n">
        <v>2</v>
      </c>
      <c r="F156" s="11" t="n">
        <f aca="false">E156/D156*100</f>
        <v>100</v>
      </c>
      <c r="G156" s="13" t="n">
        <f aca="false">E156/C156*100</f>
        <v>100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</row>
    <row r="157" customFormat="false" ht="14.85" hidden="false" customHeight="true" outlineLevel="0" collapsed="false">
      <c r="A157" s="8" t="s">
        <v>172</v>
      </c>
      <c r="B157" s="10"/>
      <c r="C157" s="10"/>
      <c r="D157" s="10"/>
      <c r="E157" s="10"/>
      <c r="F157" s="10"/>
      <c r="G157" s="1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</row>
    <row r="158" customFormat="false" ht="15" hidden="false" customHeight="true" outlineLevel="0" collapsed="false">
      <c r="A158" s="8" t="s">
        <v>173</v>
      </c>
      <c r="B158" s="10" t="s">
        <v>13</v>
      </c>
      <c r="C158" s="37" t="n">
        <v>934</v>
      </c>
      <c r="D158" s="37" t="n">
        <v>933</v>
      </c>
      <c r="E158" s="37" t="n">
        <v>857</v>
      </c>
      <c r="F158" s="12" t="n">
        <f aca="false">E158/D158*100</f>
        <v>91.8542336548767</v>
      </c>
      <c r="G158" s="13" t="n">
        <f aca="false">E158/C158*100</f>
        <v>91.7558886509636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</row>
    <row r="159" customFormat="false" ht="15.6" hidden="false" customHeight="true" outlineLevel="0" collapsed="false">
      <c r="A159" s="8" t="s">
        <v>174</v>
      </c>
      <c r="B159" s="10" t="s">
        <v>13</v>
      </c>
      <c r="C159" s="37" t="n">
        <v>2110</v>
      </c>
      <c r="D159" s="37" t="n">
        <v>2108</v>
      </c>
      <c r="E159" s="37" t="n">
        <v>2066</v>
      </c>
      <c r="F159" s="12" t="n">
        <f aca="false">E159/D159*100</f>
        <v>98.0075901328273</v>
      </c>
      <c r="G159" s="13" t="n">
        <f aca="false">E159/C159*100</f>
        <v>97.914691943128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</row>
    <row r="160" customFormat="false" ht="15.75" hidden="false" customHeight="true" outlineLevel="0" collapsed="false">
      <c r="A160" s="8" t="s">
        <v>171</v>
      </c>
      <c r="B160" s="10" t="s">
        <v>13</v>
      </c>
      <c r="C160" s="37" t="n">
        <v>1598</v>
      </c>
      <c r="D160" s="37" t="n">
        <v>1597</v>
      </c>
      <c r="E160" s="37" t="n">
        <v>1603</v>
      </c>
      <c r="F160" s="12" t="n">
        <f aca="false">E160/D160*100</f>
        <v>100.375704445836</v>
      </c>
      <c r="G160" s="13" t="n">
        <f aca="false">E160/C160*100</f>
        <v>100.312891113892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</row>
    <row r="161" customFormat="false" ht="25.5" hidden="false" customHeight="false" outlineLevel="0" collapsed="false">
      <c r="A161" s="8" t="s">
        <v>175</v>
      </c>
      <c r="B161" s="10" t="s">
        <v>83</v>
      </c>
      <c r="C161" s="22" t="n">
        <v>78.62</v>
      </c>
      <c r="D161" s="15" t="n">
        <v>77.5</v>
      </c>
      <c r="E161" s="15" t="n">
        <v>74.95</v>
      </c>
      <c r="F161" s="12" t="n">
        <f aca="false">E161/D161*100</f>
        <v>96.7096774193549</v>
      </c>
      <c r="G161" s="13" t="n">
        <f aca="false">E161/C161*100</f>
        <v>95.3319765962859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</row>
    <row r="162" customFormat="false" ht="25.5" hidden="false" customHeight="false" outlineLevel="0" collapsed="false">
      <c r="A162" s="8" t="s">
        <v>176</v>
      </c>
      <c r="B162" s="10" t="s">
        <v>83</v>
      </c>
      <c r="C162" s="22" t="n">
        <v>92.32</v>
      </c>
      <c r="D162" s="15" t="n">
        <v>91.5</v>
      </c>
      <c r="E162" s="15" t="n">
        <v>80.97</v>
      </c>
      <c r="F162" s="12" t="n">
        <f aca="false">E162/D162*100</f>
        <v>88.4918032786885</v>
      </c>
      <c r="G162" s="13" t="n">
        <f aca="false">E162/C162*100</f>
        <v>87.7058058925477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</row>
    <row r="163" customFormat="false" ht="15.75" hidden="false" customHeight="true" outlineLevel="0" collapsed="false">
      <c r="A163" s="8" t="s">
        <v>177</v>
      </c>
      <c r="B163" s="10" t="s">
        <v>178</v>
      </c>
      <c r="C163" s="15" t="n">
        <v>17</v>
      </c>
      <c r="D163" s="15" t="n">
        <v>15</v>
      </c>
      <c r="E163" s="21" t="n">
        <v>16</v>
      </c>
      <c r="F163" s="12" t="n">
        <f aca="false">E163/D163*100</f>
        <v>106.666666666667</v>
      </c>
      <c r="G163" s="13" t="n">
        <f aca="false">E163/C163*100</f>
        <v>94.1176470588235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</row>
    <row r="164" customFormat="false" ht="17.1" hidden="false" customHeight="true" outlineLevel="0" collapsed="false">
      <c r="A164" s="8" t="s">
        <v>179</v>
      </c>
      <c r="B164" s="10" t="s">
        <v>13</v>
      </c>
      <c r="C164" s="15" t="n">
        <v>969</v>
      </c>
      <c r="D164" s="15" t="n">
        <v>967</v>
      </c>
      <c r="E164" s="21" t="n">
        <v>947</v>
      </c>
      <c r="F164" s="12" t="n">
        <f aca="false">E164/D164*100</f>
        <v>97.9317476732161</v>
      </c>
      <c r="G164" s="13" t="n">
        <f aca="false">E164/C164*100</f>
        <v>97.7296181630547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</row>
    <row r="165" customFormat="false" ht="17.1" hidden="false" customHeight="true" outlineLevel="0" collapsed="false">
      <c r="A165" s="8" t="s">
        <v>180</v>
      </c>
      <c r="B165" s="10" t="s">
        <v>124</v>
      </c>
      <c r="C165" s="15" t="n">
        <v>463519.2</v>
      </c>
      <c r="D165" s="15" t="n">
        <v>473647.9</v>
      </c>
      <c r="E165" s="15" t="n">
        <v>482989.5</v>
      </c>
      <c r="F165" s="12" t="n">
        <f aca="false">E165/D165*100</f>
        <v>101.972266740758</v>
      </c>
      <c r="G165" s="13" t="n">
        <f aca="false">E165/C165*100</f>
        <v>104.200537971243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</row>
    <row r="166" customFormat="false" ht="17.1" hidden="false" customHeight="true" outlineLevel="0" collapsed="false">
      <c r="A166" s="8" t="s">
        <v>181</v>
      </c>
      <c r="B166" s="10" t="s">
        <v>124</v>
      </c>
      <c r="C166" s="15" t="n">
        <v>336227.3</v>
      </c>
      <c r="D166" s="15" t="n">
        <v>358082.1</v>
      </c>
      <c r="E166" s="15" t="n">
        <v>363964.7</v>
      </c>
      <c r="F166" s="12" t="n">
        <f aca="false">E166/D166*100</f>
        <v>101.642807613114</v>
      </c>
      <c r="G166" s="13" t="n">
        <f aca="false">E166/C166*100</f>
        <v>108.249597816715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</row>
    <row r="167" customFormat="false" ht="24" hidden="false" customHeight="true" outlineLevel="0" collapsed="false">
      <c r="A167" s="8" t="s">
        <v>182</v>
      </c>
      <c r="B167" s="10" t="s">
        <v>20</v>
      </c>
      <c r="C167" s="22" t="n">
        <v>32351.43</v>
      </c>
      <c r="D167" s="15" t="n">
        <v>34454.24</v>
      </c>
      <c r="E167" s="15" t="n">
        <v>38402.77</v>
      </c>
      <c r="F167" s="12" t="n">
        <f aca="false">E167/D167*100</f>
        <v>111.46021505626</v>
      </c>
      <c r="G167" s="13" t="n">
        <f aca="false">E167/C167*100</f>
        <v>118.705015512452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</row>
    <row r="168" customFormat="false" ht="37.5" hidden="false" customHeight="true" outlineLevel="0" collapsed="false">
      <c r="A168" s="8" t="s">
        <v>183</v>
      </c>
      <c r="B168" s="10" t="s">
        <v>20</v>
      </c>
      <c r="C168" s="22" t="n">
        <v>28405.15</v>
      </c>
      <c r="D168" s="15" t="n">
        <v>30251.54</v>
      </c>
      <c r="E168" s="15" t="n">
        <v>30631.45</v>
      </c>
      <c r="F168" s="12" t="n">
        <f aca="false">E168/D168*100</f>
        <v>101.255836892932</v>
      </c>
      <c r="G168" s="13" t="n">
        <f aca="false">E168/C168*100</f>
        <v>107.837663240645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</row>
    <row r="169" customFormat="false" ht="24.75" hidden="false" customHeight="true" outlineLevel="0" collapsed="false">
      <c r="A169" s="8" t="s">
        <v>184</v>
      </c>
      <c r="B169" s="10" t="s">
        <v>124</v>
      </c>
      <c r="C169" s="22" t="n">
        <v>21.57</v>
      </c>
      <c r="D169" s="15" t="n">
        <v>23.1</v>
      </c>
      <c r="E169" s="15" t="n">
        <v>25.3</v>
      </c>
      <c r="F169" s="12" t="n">
        <f aca="false">E169/D169*100</f>
        <v>109.52380952381</v>
      </c>
      <c r="G169" s="13" t="n">
        <f aca="false">E169/C169*100</f>
        <v>117.292535929532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</row>
    <row r="170" customFormat="false" ht="25.5" hidden="false" customHeight="false" outlineLevel="0" collapsed="false">
      <c r="A170" s="8" t="s">
        <v>185</v>
      </c>
      <c r="B170" s="10" t="s">
        <v>124</v>
      </c>
      <c r="C170" s="22" t="n">
        <v>26.49</v>
      </c>
      <c r="D170" s="15" t="n">
        <v>28.2</v>
      </c>
      <c r="E170" s="15" t="n">
        <v>32.2</v>
      </c>
      <c r="F170" s="12" t="n">
        <f aca="false">E170/D170*100</f>
        <v>114.184397163121</v>
      </c>
      <c r="G170" s="13" t="n">
        <f aca="false">E170/C170*100</f>
        <v>121.55530388826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</row>
    <row r="171" customFormat="false" ht="17.1" hidden="false" customHeight="true" outlineLevel="0" collapsed="false">
      <c r="A171" s="65" t="s">
        <v>186</v>
      </c>
      <c r="B171" s="65"/>
      <c r="C171" s="65"/>
      <c r="D171" s="65"/>
      <c r="E171" s="65"/>
      <c r="F171" s="65"/>
      <c r="G171" s="65" t="e">
        <f aca="false">SUM(#REF!/#REF!)*100</f>
        <v>#VALUE!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</row>
    <row r="172" customFormat="false" ht="14.85" hidden="false" customHeight="true" outlineLevel="0" collapsed="false">
      <c r="A172" s="8" t="s">
        <v>187</v>
      </c>
      <c r="B172" s="10" t="s">
        <v>89</v>
      </c>
      <c r="C172" s="15" t="n">
        <v>1</v>
      </c>
      <c r="D172" s="15" t="n">
        <v>1</v>
      </c>
      <c r="E172" s="15" t="n">
        <v>1</v>
      </c>
      <c r="F172" s="11" t="n">
        <f aca="false">E172/D172*100</f>
        <v>100</v>
      </c>
      <c r="G172" s="13" t="n">
        <f aca="false">E172/C172*100</f>
        <v>100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</row>
    <row r="173" customFormat="false" ht="15.6" hidden="false" customHeight="true" outlineLevel="0" collapsed="false">
      <c r="A173" s="8" t="s">
        <v>188</v>
      </c>
      <c r="B173" s="10" t="s">
        <v>89</v>
      </c>
      <c r="C173" s="37" t="n">
        <v>2</v>
      </c>
      <c r="D173" s="37" t="n">
        <v>2</v>
      </c>
      <c r="E173" s="37" t="n">
        <v>2</v>
      </c>
      <c r="F173" s="11" t="n">
        <f aca="false">E173/D173*100</f>
        <v>100</v>
      </c>
      <c r="G173" s="13" t="n">
        <f aca="false">E173/C173*100</f>
        <v>100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</row>
    <row r="174" customFormat="false" ht="15.6" hidden="false" customHeight="true" outlineLevel="0" collapsed="false">
      <c r="A174" s="8" t="s">
        <v>189</v>
      </c>
      <c r="B174" s="10" t="s">
        <v>89</v>
      </c>
      <c r="C174" s="37" t="n">
        <v>1</v>
      </c>
      <c r="D174" s="37" t="n">
        <v>1</v>
      </c>
      <c r="E174" s="37" t="n">
        <v>1</v>
      </c>
      <c r="F174" s="11" t="n">
        <f aca="false">E174/D174*100</f>
        <v>100</v>
      </c>
      <c r="G174" s="13" t="n">
        <f aca="false">E174/C174*100</f>
        <v>100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</row>
    <row r="175" customFormat="false" ht="14.85" hidden="false" customHeight="true" outlineLevel="0" collapsed="false">
      <c r="A175" s="8" t="s">
        <v>190</v>
      </c>
      <c r="B175" s="10" t="s">
        <v>191</v>
      </c>
      <c r="C175" s="15" t="n">
        <v>48</v>
      </c>
      <c r="D175" s="15" t="n">
        <v>48</v>
      </c>
      <c r="E175" s="15" t="n">
        <v>48</v>
      </c>
      <c r="F175" s="11" t="n">
        <f aca="false">E175/D175*100</f>
        <v>100</v>
      </c>
      <c r="G175" s="13" t="n">
        <f aca="false">E175/C175*100</f>
        <v>100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</row>
    <row r="176" customFormat="false" ht="14.85" hidden="false" customHeight="true" outlineLevel="0" collapsed="false">
      <c r="A176" s="8" t="s">
        <v>192</v>
      </c>
      <c r="B176" s="10" t="s">
        <v>191</v>
      </c>
      <c r="C176" s="15" t="n">
        <v>30</v>
      </c>
      <c r="D176" s="15" t="n">
        <v>30</v>
      </c>
      <c r="E176" s="15" t="n">
        <v>30</v>
      </c>
      <c r="F176" s="11" t="n">
        <f aca="false">E176/D176*100</f>
        <v>100</v>
      </c>
      <c r="G176" s="13" t="n">
        <f aca="false">E176/C176*100</f>
        <v>100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</row>
    <row r="177" customFormat="false" ht="12.75" hidden="false" customHeight="false" outlineLevel="0" collapsed="false">
      <c r="A177" s="56" t="s">
        <v>193</v>
      </c>
      <c r="B177" s="66" t="s">
        <v>194</v>
      </c>
      <c r="C177" s="15" t="n">
        <v>32.2</v>
      </c>
      <c r="D177" s="15" t="n">
        <v>33</v>
      </c>
      <c r="E177" s="15" t="n">
        <v>32.2</v>
      </c>
      <c r="F177" s="12" t="n">
        <f aca="false">E177/D177*100</f>
        <v>97.5757575757576</v>
      </c>
      <c r="G177" s="13" t="n">
        <f aca="false">E177/C177*100</f>
        <v>100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</row>
    <row r="178" customFormat="false" ht="12" hidden="false" customHeight="true" outlineLevel="0" collapsed="false">
      <c r="A178" s="8" t="s">
        <v>195</v>
      </c>
      <c r="B178" s="10" t="s">
        <v>89</v>
      </c>
      <c r="C178" s="21" t="n">
        <v>17</v>
      </c>
      <c r="D178" s="21" t="n">
        <v>17</v>
      </c>
      <c r="E178" s="15" t="n">
        <v>17</v>
      </c>
      <c r="F178" s="12" t="n">
        <f aca="false">E178/D178*100</f>
        <v>100</v>
      </c>
      <c r="G178" s="13" t="n">
        <f aca="false">E178/C178*100</f>
        <v>100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</row>
    <row r="179" customFormat="false" ht="15.6" hidden="false" customHeight="true" outlineLevel="0" collapsed="false">
      <c r="A179" s="8" t="s">
        <v>196</v>
      </c>
      <c r="B179" s="10" t="s">
        <v>197</v>
      </c>
      <c r="C179" s="15" t="n">
        <v>33</v>
      </c>
      <c r="D179" s="15" t="n">
        <v>35</v>
      </c>
      <c r="E179" s="15" t="n">
        <v>28</v>
      </c>
      <c r="F179" s="12" t="n">
        <f aca="false">E179/D179*100</f>
        <v>80</v>
      </c>
      <c r="G179" s="13" t="n">
        <f aca="false">E179/C179*100</f>
        <v>84.8484848484848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</row>
    <row r="180" customFormat="false" ht="14.85" hidden="false" customHeight="true" outlineLevel="0" collapsed="false">
      <c r="A180" s="8" t="s">
        <v>198</v>
      </c>
      <c r="B180" s="10" t="s">
        <v>197</v>
      </c>
      <c r="C180" s="15" t="n">
        <v>129</v>
      </c>
      <c r="D180" s="15" t="n">
        <v>131</v>
      </c>
      <c r="E180" s="15" t="n">
        <v>121</v>
      </c>
      <c r="F180" s="12" t="n">
        <f aca="false">E180/D180*100</f>
        <v>92.3664122137405</v>
      </c>
      <c r="G180" s="13" t="n">
        <f aca="false">E180/C180*100</f>
        <v>93.7984496124031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</row>
    <row r="181" customFormat="false" ht="16.35" hidden="false" customHeight="true" outlineLevel="0" collapsed="false">
      <c r="A181" s="8" t="s">
        <v>199</v>
      </c>
      <c r="B181" s="10" t="s">
        <v>13</v>
      </c>
      <c r="C181" s="15" t="n">
        <v>234</v>
      </c>
      <c r="D181" s="15" t="n">
        <v>237</v>
      </c>
      <c r="E181" s="15" t="n">
        <v>226</v>
      </c>
      <c r="F181" s="12" t="n">
        <f aca="false">E181/D181*100</f>
        <v>95.3586497890295</v>
      </c>
      <c r="G181" s="13" t="n">
        <f aca="false">E181/C181*100</f>
        <v>96.5811965811966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</row>
    <row r="182" customFormat="false" ht="15" hidden="false" customHeight="true" outlineLevel="0" collapsed="false">
      <c r="A182" s="56" t="s">
        <v>200</v>
      </c>
      <c r="B182" s="66" t="s">
        <v>201</v>
      </c>
      <c r="C182" s="15" t="n">
        <v>1322.6</v>
      </c>
      <c r="D182" s="15" t="n">
        <v>1319</v>
      </c>
      <c r="E182" s="15" t="n">
        <v>1350.8</v>
      </c>
      <c r="F182" s="12" t="n">
        <f aca="false">E182/D182*100</f>
        <v>102.410917361638</v>
      </c>
      <c r="G182" s="13" t="n">
        <f aca="false">E182/C182*100</f>
        <v>102.132163919552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</row>
    <row r="183" customFormat="false" ht="14.25" hidden="false" customHeight="true" outlineLevel="0" collapsed="false">
      <c r="A183" s="56" t="s">
        <v>202</v>
      </c>
      <c r="B183" s="66" t="s">
        <v>201</v>
      </c>
      <c r="C183" s="15" t="n">
        <v>551</v>
      </c>
      <c r="D183" s="15" t="n">
        <v>545</v>
      </c>
      <c r="E183" s="15" t="n">
        <v>609.9</v>
      </c>
      <c r="F183" s="12" t="n">
        <f aca="false">E183/D183*100</f>
        <v>111.908256880734</v>
      </c>
      <c r="G183" s="13" t="n">
        <f aca="false">E183/C183*100</f>
        <v>110.689655172414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</row>
    <row r="184" customFormat="false" ht="27.6" hidden="false" customHeight="true" outlineLevel="0" collapsed="false">
      <c r="A184" s="8" t="s">
        <v>203</v>
      </c>
      <c r="B184" s="10" t="s">
        <v>20</v>
      </c>
      <c r="C184" s="22" t="n">
        <v>8509.68</v>
      </c>
      <c r="D184" s="15" t="n">
        <v>8900.5</v>
      </c>
      <c r="E184" s="15" t="n">
        <v>8754.28</v>
      </c>
      <c r="F184" s="12" t="n">
        <f aca="false">E184/D184*100</f>
        <v>98.3571709454525</v>
      </c>
      <c r="G184" s="13" t="n">
        <f aca="false">E184/C184*100</f>
        <v>102.874373654473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</row>
    <row r="185" customFormat="false" ht="14.25" hidden="false" customHeight="true" outlineLevel="0" collapsed="false">
      <c r="A185" s="8" t="s">
        <v>204</v>
      </c>
      <c r="B185" s="10" t="s">
        <v>13</v>
      </c>
      <c r="C185" s="15" t="n">
        <v>254</v>
      </c>
      <c r="D185" s="15" t="n">
        <v>950</v>
      </c>
      <c r="E185" s="15" t="n">
        <v>1214</v>
      </c>
      <c r="F185" s="12" t="n">
        <f aca="false">E185/D185*100</f>
        <v>127.789473684211</v>
      </c>
      <c r="G185" s="13" t="n">
        <f aca="false">E185/C185*100</f>
        <v>477.952755905512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</row>
    <row r="186" customFormat="false" ht="23.25" hidden="false" customHeight="true" outlineLevel="0" collapsed="false">
      <c r="A186" s="56" t="s">
        <v>205</v>
      </c>
      <c r="B186" s="66" t="s">
        <v>206</v>
      </c>
      <c r="C186" s="15" t="n">
        <v>401</v>
      </c>
      <c r="D186" s="15" t="n">
        <v>404</v>
      </c>
      <c r="E186" s="15" t="n">
        <v>405.9</v>
      </c>
      <c r="F186" s="12" t="n">
        <f aca="false">E186/D186*100</f>
        <v>100.470297029703</v>
      </c>
      <c r="G186" s="13" t="n">
        <f aca="false">E186/C186*100</f>
        <v>101.221945137157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</row>
    <row r="187" customFormat="false" ht="22.5" hidden="false" customHeight="true" outlineLevel="0" collapsed="false">
      <c r="A187" s="56" t="s">
        <v>207</v>
      </c>
      <c r="B187" s="66" t="s">
        <v>208</v>
      </c>
      <c r="C187" s="15" t="n">
        <v>627.3</v>
      </c>
      <c r="D187" s="15" t="n">
        <v>635</v>
      </c>
      <c r="E187" s="15" t="n">
        <v>696.3</v>
      </c>
      <c r="F187" s="12" t="n">
        <f aca="false">E187/D187*100</f>
        <v>109.653543307087</v>
      </c>
      <c r="G187" s="13" t="n">
        <f aca="false">E187/C187*100</f>
        <v>110.999521759924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</row>
    <row r="188" customFormat="false" ht="20.25" hidden="false" customHeight="true" outlineLevel="0" collapsed="false">
      <c r="A188" s="56" t="s">
        <v>209</v>
      </c>
      <c r="B188" s="66" t="s">
        <v>210</v>
      </c>
      <c r="C188" s="15" t="n">
        <v>7166.7</v>
      </c>
      <c r="D188" s="15" t="n">
        <v>7172</v>
      </c>
      <c r="E188" s="15" t="n">
        <v>7081.9</v>
      </c>
      <c r="F188" s="12" t="n">
        <f aca="false">E188/D188*100</f>
        <v>98.7437255995538</v>
      </c>
      <c r="G188" s="13" t="n">
        <f aca="false">E188/C188*100</f>
        <v>98.8167496895363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</row>
    <row r="189" customFormat="false" ht="22.5" hidden="false" customHeight="true" outlineLevel="0" collapsed="false">
      <c r="A189" s="55" t="s">
        <v>211</v>
      </c>
      <c r="B189" s="66" t="s">
        <v>212</v>
      </c>
      <c r="C189" s="15" t="n">
        <v>403.8</v>
      </c>
      <c r="D189" s="15" t="n">
        <v>400</v>
      </c>
      <c r="E189" s="15" t="n">
        <v>350.8</v>
      </c>
      <c r="F189" s="12" t="n">
        <f aca="false">E189/D189*100</f>
        <v>87.7</v>
      </c>
      <c r="G189" s="13" t="n">
        <f aca="false">E189/C189*100</f>
        <v>86.8746904408123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</row>
    <row r="190" customFormat="false" ht="17.25" hidden="false" customHeight="true" outlineLevel="0" collapsed="false">
      <c r="A190" s="65" t="s">
        <v>213</v>
      </c>
      <c r="B190" s="65"/>
      <c r="C190" s="65"/>
      <c r="D190" s="65"/>
      <c r="E190" s="65"/>
      <c r="F190" s="65"/>
      <c r="G190" s="65" t="e">
        <f aca="false">SUM(#REF!/#REF!)*100</f>
        <v>#VALUE!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</row>
    <row r="191" customFormat="false" ht="14.85" hidden="false" customHeight="true" outlineLevel="0" collapsed="false">
      <c r="A191" s="8" t="s">
        <v>214</v>
      </c>
      <c r="B191" s="48" t="s">
        <v>215</v>
      </c>
      <c r="C191" s="67" t="n">
        <v>186</v>
      </c>
      <c r="D191" s="67" t="n">
        <v>185</v>
      </c>
      <c r="E191" s="68" t="n">
        <v>162</v>
      </c>
      <c r="F191" s="12" t="n">
        <f aca="false">E191/D191*100</f>
        <v>87.5675675675676</v>
      </c>
      <c r="G191" s="13" t="n">
        <f aca="false">E191/C191*100</f>
        <v>87.0967741935484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</row>
    <row r="192" customFormat="false" ht="36" hidden="false" customHeight="true" outlineLevel="0" collapsed="false">
      <c r="A192" s="47" t="s">
        <v>216</v>
      </c>
      <c r="B192" s="36" t="s">
        <v>89</v>
      </c>
      <c r="C192" s="69" t="n">
        <v>38</v>
      </c>
      <c r="D192" s="69" t="n">
        <v>37</v>
      </c>
      <c r="E192" s="70" t="s">
        <v>217</v>
      </c>
      <c r="F192" s="12" t="n">
        <f aca="false">E192/D192*100</f>
        <v>100</v>
      </c>
      <c r="G192" s="13" t="n">
        <f aca="false">E192/C192*100</f>
        <v>97.3684210526316</v>
      </c>
      <c r="H192" s="88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</row>
    <row r="193" customFormat="false" ht="12.6" hidden="false" customHeight="true" outlineLevel="0" collapsed="false">
      <c r="A193" s="56" t="s">
        <v>218</v>
      </c>
      <c r="B193" s="36" t="s">
        <v>169</v>
      </c>
      <c r="C193" s="67" t="n">
        <v>19</v>
      </c>
      <c r="D193" s="67" t="n">
        <v>19</v>
      </c>
      <c r="E193" s="67" t="n">
        <v>19</v>
      </c>
      <c r="F193" s="12" t="n">
        <f aca="false">E193/D193*100</f>
        <v>100</v>
      </c>
      <c r="G193" s="13" t="n">
        <f aca="false">E193/C193*100</f>
        <v>100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</row>
    <row r="194" customFormat="false" ht="12.6" hidden="false" customHeight="true" outlineLevel="0" collapsed="false">
      <c r="A194" s="56"/>
      <c r="B194" s="36" t="s">
        <v>219</v>
      </c>
      <c r="C194" s="21" t="n">
        <v>2876</v>
      </c>
      <c r="D194" s="21" t="n">
        <v>2876</v>
      </c>
      <c r="E194" s="21" t="n">
        <v>2876</v>
      </c>
      <c r="F194" s="12" t="n">
        <f aca="false">E194/D194*100</f>
        <v>100</v>
      </c>
      <c r="G194" s="13" t="n">
        <f aca="false">E194/C194*100</f>
        <v>100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</row>
    <row r="195" customFormat="false" ht="12.6" hidden="false" customHeight="true" outlineLevel="0" collapsed="false">
      <c r="A195" s="8" t="s">
        <v>220</v>
      </c>
      <c r="B195" s="36" t="s">
        <v>169</v>
      </c>
      <c r="C195" s="21" t="n">
        <v>15</v>
      </c>
      <c r="D195" s="21" t="n">
        <v>15</v>
      </c>
      <c r="E195" s="21" t="n">
        <v>15</v>
      </c>
      <c r="F195" s="12" t="n">
        <f aca="false">E195/D195*100</f>
        <v>100</v>
      </c>
      <c r="G195" s="13" t="n">
        <f aca="false">E195/C195*100</f>
        <v>100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</row>
    <row r="196" customFormat="false" ht="12.6" hidden="false" customHeight="true" outlineLevel="0" collapsed="false">
      <c r="A196" s="71" t="s">
        <v>221</v>
      </c>
      <c r="B196" s="36" t="s">
        <v>169</v>
      </c>
      <c r="C196" s="70" t="s">
        <v>222</v>
      </c>
      <c r="D196" s="70" t="s">
        <v>222</v>
      </c>
      <c r="E196" s="70" t="s">
        <v>222</v>
      </c>
      <c r="F196" s="12" t="n">
        <f aca="false">E196/D196*100</f>
        <v>100</v>
      </c>
      <c r="G196" s="13" t="n">
        <f aca="false">E196/C196*100</f>
        <v>100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</row>
    <row r="197" customFormat="false" ht="14.25" hidden="false" customHeight="true" outlineLevel="0" collapsed="false">
      <c r="A197" s="8" t="s">
        <v>223</v>
      </c>
      <c r="B197" s="36" t="s">
        <v>169</v>
      </c>
      <c r="C197" s="21" t="n">
        <v>1</v>
      </c>
      <c r="D197" s="21" t="n">
        <v>1</v>
      </c>
      <c r="E197" s="21" t="n">
        <v>1</v>
      </c>
      <c r="F197" s="12" t="n">
        <f aca="false">E197/D197*100</f>
        <v>100</v>
      </c>
      <c r="G197" s="13" t="n">
        <f aca="false">E197/C197*100</f>
        <v>100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</row>
    <row r="198" customFormat="false" ht="15.6" hidden="false" customHeight="true" outlineLevel="0" collapsed="false">
      <c r="A198" s="8" t="s">
        <v>224</v>
      </c>
      <c r="B198" s="36" t="s">
        <v>169</v>
      </c>
      <c r="C198" s="15" t="n">
        <v>1</v>
      </c>
      <c r="D198" s="15" t="n">
        <v>0</v>
      </c>
      <c r="E198" s="15" t="n">
        <v>0</v>
      </c>
      <c r="F198" s="12" t="n">
        <v>0</v>
      </c>
      <c r="G198" s="13" t="n">
        <f aca="false">E198/C198*100</f>
        <v>0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</row>
    <row r="199" customFormat="false" ht="15.6" hidden="false" customHeight="true" outlineLevel="0" collapsed="false">
      <c r="A199" s="8" t="s">
        <v>225</v>
      </c>
      <c r="B199" s="36" t="s">
        <v>169</v>
      </c>
      <c r="C199" s="21" t="n">
        <v>2054</v>
      </c>
      <c r="D199" s="21" t="n">
        <v>2400</v>
      </c>
      <c r="E199" s="15" t="n">
        <v>2995</v>
      </c>
      <c r="F199" s="12" t="n">
        <f aca="false">E199/D199*100</f>
        <v>124.791666666667</v>
      </c>
      <c r="G199" s="13" t="n">
        <f aca="false">E199/C199*100</f>
        <v>145.813047711782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</row>
    <row r="200" customFormat="false" ht="15.6" hidden="false" customHeight="true" outlineLevel="0" collapsed="false">
      <c r="A200" s="47" t="s">
        <v>226</v>
      </c>
      <c r="B200" s="36" t="s">
        <v>169</v>
      </c>
      <c r="C200" s="15" t="n">
        <v>106</v>
      </c>
      <c r="D200" s="15" t="n">
        <v>130</v>
      </c>
      <c r="E200" s="15" t="n">
        <v>149</v>
      </c>
      <c r="F200" s="12" t="n">
        <f aca="false">E200/D200*100</f>
        <v>114.615384615385</v>
      </c>
      <c r="G200" s="13" t="n">
        <f aca="false">E200/C200*100</f>
        <v>140.566037735849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</row>
    <row r="201" customFormat="false" ht="12.75" hidden="false" customHeight="true" outlineLevel="0" collapsed="false">
      <c r="A201" s="45" t="s">
        <v>227</v>
      </c>
      <c r="B201" s="45"/>
      <c r="C201" s="45"/>
      <c r="D201" s="45"/>
      <c r="E201" s="45"/>
      <c r="F201" s="45"/>
      <c r="G201" s="45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</row>
    <row r="202" customFormat="false" ht="24" hidden="false" customHeight="true" outlineLevel="0" collapsed="false">
      <c r="A202" s="8" t="s">
        <v>228</v>
      </c>
      <c r="B202" s="10" t="s">
        <v>13</v>
      </c>
      <c r="C202" s="21" t="n">
        <v>5360</v>
      </c>
      <c r="D202" s="21" t="n">
        <v>5450</v>
      </c>
      <c r="E202" s="21" t="n">
        <v>5571</v>
      </c>
      <c r="F202" s="12" t="n">
        <f aca="false">E202/D202*100</f>
        <v>102.220183486239</v>
      </c>
      <c r="G202" s="13" t="n">
        <f aca="false">E202/C202*100</f>
        <v>103.936567164179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</row>
    <row r="203" customFormat="false" ht="12.75" hidden="false" customHeight="true" outlineLevel="0" collapsed="false">
      <c r="A203" s="8" t="s">
        <v>229</v>
      </c>
      <c r="B203" s="10" t="s">
        <v>230</v>
      </c>
      <c r="C203" s="21" t="n">
        <v>40</v>
      </c>
      <c r="D203" s="21" t="n">
        <v>58</v>
      </c>
      <c r="E203" s="21" t="n">
        <v>60</v>
      </c>
      <c r="F203" s="12" t="n">
        <f aca="false">E203/D203*100</f>
        <v>103.448275862069</v>
      </c>
      <c r="G203" s="13" t="n">
        <f aca="false">E203/C203*100</f>
        <v>150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</row>
    <row r="204" customFormat="false" ht="18.75" hidden="false" customHeight="true" outlineLevel="0" collapsed="false">
      <c r="A204" s="65" t="s">
        <v>231</v>
      </c>
      <c r="B204" s="65"/>
      <c r="C204" s="65"/>
      <c r="D204" s="65"/>
      <c r="E204" s="65"/>
      <c r="F204" s="65"/>
      <c r="G204" s="65" t="e">
        <f aca="false">SUM(#REF!/#REF!)*100</f>
        <v>#VALUE!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</row>
    <row r="205" customFormat="false" ht="15.6" hidden="false" customHeight="true" outlineLevel="0" collapsed="false">
      <c r="A205" s="8" t="s">
        <v>232</v>
      </c>
      <c r="B205" s="10" t="s">
        <v>13</v>
      </c>
      <c r="C205" s="15" t="n">
        <v>35</v>
      </c>
      <c r="D205" s="15" t="n">
        <v>45</v>
      </c>
      <c r="E205" s="15" t="n">
        <v>74</v>
      </c>
      <c r="F205" s="12" t="n">
        <f aca="false">E205/D205*100</f>
        <v>164.444444444444</v>
      </c>
      <c r="G205" s="13" t="n">
        <f aca="false">E205/C205*100</f>
        <v>211.428571428571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</row>
    <row r="206" customFormat="false" ht="15.6" hidden="false" customHeight="true" outlineLevel="0" collapsed="false">
      <c r="A206" s="8" t="s">
        <v>233</v>
      </c>
      <c r="B206" s="10" t="s">
        <v>89</v>
      </c>
      <c r="C206" s="15" t="n">
        <v>6</v>
      </c>
      <c r="D206" s="15" t="n">
        <v>6</v>
      </c>
      <c r="E206" s="15" t="n">
        <v>6</v>
      </c>
      <c r="F206" s="12" t="n">
        <f aca="false">E206/D206*100</f>
        <v>100</v>
      </c>
      <c r="G206" s="13" t="n">
        <f aca="false">E206/C206*100</f>
        <v>100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</row>
    <row r="207" customFormat="false" ht="25.5" hidden="false" customHeight="true" outlineLevel="0" collapsed="false">
      <c r="A207" s="8" t="s">
        <v>234</v>
      </c>
      <c r="B207" s="10" t="s">
        <v>13</v>
      </c>
      <c r="C207" s="15" t="n">
        <v>710</v>
      </c>
      <c r="D207" s="15" t="n">
        <v>715</v>
      </c>
      <c r="E207" s="15" t="n">
        <v>600</v>
      </c>
      <c r="F207" s="12" t="n">
        <f aca="false">E207/D207*100</f>
        <v>83.9160839160839</v>
      </c>
      <c r="G207" s="13" t="n">
        <f aca="false">E207/C207*100</f>
        <v>84.5070422535211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</row>
    <row r="208" customFormat="false" ht="24.75" hidden="false" customHeight="true" outlineLevel="0" collapsed="false">
      <c r="A208" s="8" t="s">
        <v>235</v>
      </c>
      <c r="B208" s="10" t="s">
        <v>13</v>
      </c>
      <c r="C208" s="21" t="n">
        <v>4000</v>
      </c>
      <c r="D208" s="21" t="n">
        <v>4050</v>
      </c>
      <c r="E208" s="21" t="n">
        <v>4100</v>
      </c>
      <c r="F208" s="12" t="n">
        <f aca="false">E208/D208*100</f>
        <v>101.234567901235</v>
      </c>
      <c r="G208" s="13" t="n">
        <f aca="false">E208/C208*100</f>
        <v>102.5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</row>
    <row r="209" customFormat="false" ht="25.5" hidden="false" customHeight="true" outlineLevel="0" collapsed="false">
      <c r="A209" s="8" t="s">
        <v>236</v>
      </c>
      <c r="B209" s="10" t="s">
        <v>13</v>
      </c>
      <c r="C209" s="21" t="n">
        <v>1360</v>
      </c>
      <c r="D209" s="21" t="n">
        <v>1380</v>
      </c>
      <c r="E209" s="21" t="n">
        <v>1471</v>
      </c>
      <c r="F209" s="12" t="n">
        <f aca="false">E209/D209*100</f>
        <v>106.594202898551</v>
      </c>
      <c r="G209" s="13" t="n">
        <f aca="false">E209/C209*100</f>
        <v>108.161764705882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</row>
    <row r="210" customFormat="false" ht="12.75" hidden="false" customHeight="true" outlineLevel="0" collapsed="false">
      <c r="A210" s="65" t="s">
        <v>237</v>
      </c>
      <c r="B210" s="65"/>
      <c r="C210" s="65"/>
      <c r="D210" s="65"/>
      <c r="E210" s="65"/>
      <c r="F210" s="65"/>
      <c r="G210" s="65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</row>
    <row r="211" customFormat="false" ht="14.85" hidden="false" customHeight="true" outlineLevel="0" collapsed="false">
      <c r="A211" s="8" t="s">
        <v>238</v>
      </c>
      <c r="B211" s="10" t="s">
        <v>13</v>
      </c>
      <c r="C211" s="37" t="n">
        <v>2415</v>
      </c>
      <c r="D211" s="37" t="n">
        <v>2410</v>
      </c>
      <c r="E211" s="37" t="n">
        <v>2371</v>
      </c>
      <c r="F211" s="12" t="n">
        <f aca="false">E211/D211*100</f>
        <v>98.3817427385892</v>
      </c>
      <c r="G211" s="13" t="n">
        <f aca="false">E211/C211*100</f>
        <v>98.1780538302277</v>
      </c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</row>
    <row r="212" customFormat="false" ht="15.6" hidden="false" customHeight="true" outlineLevel="0" collapsed="false">
      <c r="A212" s="8" t="s">
        <v>239</v>
      </c>
      <c r="B212" s="10" t="s">
        <v>13</v>
      </c>
      <c r="C212" s="37" t="n">
        <v>1436</v>
      </c>
      <c r="D212" s="37" t="n">
        <v>1431</v>
      </c>
      <c r="E212" s="37" t="n">
        <v>1293</v>
      </c>
      <c r="F212" s="12" t="n">
        <f aca="false">E212/D212*100</f>
        <v>90.356394129979</v>
      </c>
      <c r="G212" s="13" t="n">
        <f aca="false">E212/C212*100</f>
        <v>90.041782729805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</row>
    <row r="213" customFormat="false" ht="14.1" hidden="false" customHeight="true" outlineLevel="0" collapsed="false">
      <c r="A213" s="8" t="s">
        <v>240</v>
      </c>
      <c r="B213" s="10" t="s">
        <v>13</v>
      </c>
      <c r="C213" s="37" t="n">
        <v>852</v>
      </c>
      <c r="D213" s="37" t="n">
        <v>850</v>
      </c>
      <c r="E213" s="37" t="n">
        <v>649</v>
      </c>
      <c r="F213" s="12" t="n">
        <f aca="false">E213/D213*100</f>
        <v>76.3529411764706</v>
      </c>
      <c r="G213" s="13" t="n">
        <f aca="false">E213/C213*100</f>
        <v>76.1737089201878</v>
      </c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</row>
    <row r="214" customFormat="false" ht="14.85" hidden="false" customHeight="true" outlineLevel="0" collapsed="false">
      <c r="A214" s="8" t="s">
        <v>241</v>
      </c>
      <c r="B214" s="10" t="s">
        <v>124</v>
      </c>
      <c r="C214" s="37" t="n">
        <v>126140.7</v>
      </c>
      <c r="D214" s="37" t="n">
        <v>130500</v>
      </c>
      <c r="E214" s="37" t="n">
        <v>143670.9</v>
      </c>
      <c r="F214" s="12" t="n">
        <f aca="false">E214/D214*100</f>
        <v>110.092643678161</v>
      </c>
      <c r="G214" s="13" t="n">
        <f aca="false">E214/C214*100</f>
        <v>113.897338448257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</row>
    <row r="215" customFormat="false" ht="13.5" hidden="false" customHeight="true" outlineLevel="0" collapsed="false">
      <c r="A215" s="8" t="s">
        <v>242</v>
      </c>
      <c r="B215" s="10" t="s">
        <v>124</v>
      </c>
      <c r="C215" s="37" t="n">
        <v>22745.1</v>
      </c>
      <c r="D215" s="37" t="n">
        <v>23000</v>
      </c>
      <c r="E215" s="37" t="n">
        <v>22874.29</v>
      </c>
      <c r="F215" s="12" t="n">
        <f aca="false">E215/D215*100</f>
        <v>99.4534347826087</v>
      </c>
      <c r="G215" s="13" t="n">
        <f aca="false">E215/C215*100</f>
        <v>100.567990468277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</row>
    <row r="216" customFormat="false" ht="13.5" hidden="false" customHeight="true" outlineLevel="0" collapsed="false">
      <c r="A216" s="8" t="s">
        <v>243</v>
      </c>
      <c r="B216" s="10" t="s">
        <v>124</v>
      </c>
      <c r="C216" s="37" t="n">
        <v>7759.5</v>
      </c>
      <c r="D216" s="37" t="n">
        <v>7550</v>
      </c>
      <c r="E216" s="37" t="n">
        <v>7266.1</v>
      </c>
      <c r="F216" s="12" t="n">
        <f aca="false">E216/D216*100</f>
        <v>96.2397350993378</v>
      </c>
      <c r="G216" s="13" t="n">
        <f aca="false">E216/C216*100</f>
        <v>93.6413428700303</v>
      </c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</row>
    <row r="217" customFormat="false" ht="25.35" hidden="false" customHeight="true" outlineLevel="0" collapsed="false">
      <c r="A217" s="8" t="s">
        <v>244</v>
      </c>
      <c r="B217" s="15" t="s">
        <v>134</v>
      </c>
      <c r="C217" s="37" t="n">
        <v>5929</v>
      </c>
      <c r="D217" s="37" t="n">
        <v>5920</v>
      </c>
      <c r="E217" s="37" t="n">
        <v>4313.4</v>
      </c>
      <c r="F217" s="12" t="n">
        <f aca="false">E217/D217*100</f>
        <v>72.8614864864865</v>
      </c>
      <c r="G217" s="13" t="n">
        <f aca="false">E217/C217*100</f>
        <v>72.7508854781582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</row>
    <row r="218" customFormat="false" ht="13.5" hidden="false" customHeight="true" outlineLevel="0" collapsed="false">
      <c r="A218" s="8" t="s">
        <v>245</v>
      </c>
      <c r="B218" s="15" t="s">
        <v>134</v>
      </c>
      <c r="C218" s="37" t="n">
        <v>331.4</v>
      </c>
      <c r="D218" s="37" t="n">
        <v>300</v>
      </c>
      <c r="E218" s="37" t="n">
        <v>280.9</v>
      </c>
      <c r="F218" s="12" t="n">
        <f aca="false">E218/D218*100</f>
        <v>93.6333333333333</v>
      </c>
      <c r="G218" s="13" t="n">
        <f aca="false">E218/C218*100</f>
        <v>84.7616173808087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</row>
    <row r="219" customFormat="false" ht="25.5" hidden="false" customHeight="true" outlineLevel="0" collapsed="false">
      <c r="A219" s="8" t="s">
        <v>246</v>
      </c>
      <c r="B219" s="15" t="s">
        <v>134</v>
      </c>
      <c r="C219" s="38" t="n">
        <v>786.78</v>
      </c>
      <c r="D219" s="37" t="n">
        <v>695</v>
      </c>
      <c r="E219" s="37" t="n">
        <v>583.4</v>
      </c>
      <c r="F219" s="12" t="n">
        <f aca="false">E219/D219*100</f>
        <v>83.9424460431655</v>
      </c>
      <c r="G219" s="13" t="n">
        <f aca="false">E219/C219*100</f>
        <v>74.1503342738758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</row>
    <row r="220" customFormat="false" ht="24.75" hidden="false" customHeight="true" outlineLevel="0" collapsed="false">
      <c r="A220" s="8" t="s">
        <v>247</v>
      </c>
      <c r="B220" s="15" t="s">
        <v>134</v>
      </c>
      <c r="C220" s="37" t="n">
        <v>6952.5</v>
      </c>
      <c r="D220" s="37" t="n">
        <v>7050</v>
      </c>
      <c r="E220" s="37" t="n">
        <v>7966.4</v>
      </c>
      <c r="F220" s="12" t="n">
        <f aca="false">E220/D220*100</f>
        <v>112.998581560284</v>
      </c>
      <c r="G220" s="13" t="n">
        <f aca="false">E220/C220*100</f>
        <v>114.583243437612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</row>
    <row r="221" customFormat="false" ht="24.75" hidden="false" customHeight="true" outlineLevel="0" collapsed="false">
      <c r="A221" s="8" t="s">
        <v>248</v>
      </c>
      <c r="B221" s="15" t="s">
        <v>134</v>
      </c>
      <c r="C221" s="37" t="n">
        <v>13707</v>
      </c>
      <c r="D221" s="37" t="n">
        <v>14600</v>
      </c>
      <c r="E221" s="37" t="n">
        <v>15319.5</v>
      </c>
      <c r="F221" s="12" t="n">
        <f aca="false">E221/D221*100</f>
        <v>104.928082191781</v>
      </c>
      <c r="G221" s="13" t="n">
        <f aca="false">E221/C221*100</f>
        <v>111.764062158021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</row>
    <row r="222" customFormat="false" ht="24.75" hidden="false" customHeight="true" outlineLevel="0" collapsed="false">
      <c r="A222" s="8" t="s">
        <v>249</v>
      </c>
      <c r="B222" s="15" t="s">
        <v>134</v>
      </c>
      <c r="C222" s="37" t="n">
        <v>18837.7</v>
      </c>
      <c r="D222" s="37" t="n">
        <v>20062</v>
      </c>
      <c r="E222" s="37" t="n">
        <v>23202.5</v>
      </c>
      <c r="F222" s="12" t="n">
        <f aca="false">E222/D222*100</f>
        <v>115.653972684678</v>
      </c>
      <c r="G222" s="13" t="n">
        <f aca="false">E222/C222*100</f>
        <v>123.170556915122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</row>
    <row r="223" customFormat="false" ht="12.75" hidden="false" customHeight="false" outlineLevel="0" collapsed="false">
      <c r="A223" s="8" t="s">
        <v>250</v>
      </c>
      <c r="B223" s="15" t="s">
        <v>134</v>
      </c>
      <c r="C223" s="37" t="n">
        <v>6299</v>
      </c>
      <c r="D223" s="37" t="n">
        <v>2589.35</v>
      </c>
      <c r="E223" s="37" t="n">
        <v>2589.35</v>
      </c>
      <c r="F223" s="12" t="n">
        <f aca="false">E223/D223*100</f>
        <v>100</v>
      </c>
      <c r="G223" s="13" t="n">
        <f aca="false">E223/C223*100</f>
        <v>41.1073186220035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</row>
    <row r="224" customFormat="false" ht="12.75" hidden="false" customHeight="false" outlineLevel="0" collapsed="false">
      <c r="A224" s="8" t="s">
        <v>251</v>
      </c>
      <c r="B224" s="15" t="s">
        <v>13</v>
      </c>
      <c r="C224" s="37" t="n">
        <v>98</v>
      </c>
      <c r="D224" s="37" t="n">
        <v>34</v>
      </c>
      <c r="E224" s="37" t="n">
        <v>34</v>
      </c>
      <c r="F224" s="12" t="n">
        <f aca="false">E224/D224*100</f>
        <v>100</v>
      </c>
      <c r="G224" s="13" t="n">
        <f aca="false">E224/C224*100</f>
        <v>34.6938775510204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</row>
    <row r="225" customFormat="false" ht="12.75" hidden="false" customHeight="false" outlineLevel="0" collapsed="false">
      <c r="A225" s="8" t="s">
        <v>252</v>
      </c>
      <c r="B225" s="15" t="s">
        <v>134</v>
      </c>
      <c r="C225" s="37" t="n">
        <v>1633.6</v>
      </c>
      <c r="D225" s="37" t="n">
        <v>561.57</v>
      </c>
      <c r="E225" s="37" t="n">
        <v>561.57</v>
      </c>
      <c r="F225" s="12" t="n">
        <f aca="false">E225/D225*100</f>
        <v>100</v>
      </c>
      <c r="G225" s="13" t="n">
        <f aca="false">E225/C225*100</f>
        <v>34.3762242899119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</row>
    <row r="226" customFormat="false" ht="12.75" hidden="false" customHeight="false" outlineLevel="0" collapsed="false">
      <c r="A226" s="8" t="s">
        <v>253</v>
      </c>
      <c r="B226" s="15"/>
      <c r="C226" s="37" t="n">
        <v>22</v>
      </c>
      <c r="D226" s="37" t="n">
        <v>16</v>
      </c>
      <c r="E226" s="37" t="n">
        <v>16</v>
      </c>
      <c r="F226" s="12" t="n">
        <f aca="false">E226/D226*100</f>
        <v>100</v>
      </c>
      <c r="G226" s="13" t="n">
        <f aca="false">E226/C226*100</f>
        <v>72.7272727272727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</row>
    <row r="227" customFormat="false" ht="12.75" hidden="false" customHeight="false" outlineLevel="0" collapsed="false">
      <c r="A227" s="8" t="s">
        <v>254</v>
      </c>
      <c r="B227" s="15" t="s">
        <v>134</v>
      </c>
      <c r="C227" s="37" t="n">
        <v>2089.8</v>
      </c>
      <c r="D227" s="37" t="n">
        <v>527.76</v>
      </c>
      <c r="E227" s="37" t="n">
        <v>527.76</v>
      </c>
      <c r="F227" s="12" t="n">
        <f aca="false">E227/D227*100</f>
        <v>100</v>
      </c>
      <c r="G227" s="13" t="n">
        <f aca="false">E227/C227*100</f>
        <v>25.2540913006029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</row>
    <row r="228" customFormat="false" ht="12.75" hidden="false" customHeight="false" outlineLevel="0" collapsed="false">
      <c r="A228" s="8" t="s">
        <v>253</v>
      </c>
      <c r="B228" s="15" t="s">
        <v>13</v>
      </c>
      <c r="C228" s="37" t="n">
        <v>24</v>
      </c>
      <c r="D228" s="37" t="n">
        <v>9</v>
      </c>
      <c r="E228" s="37" t="n">
        <v>9</v>
      </c>
      <c r="F228" s="12" t="n">
        <f aca="false">E228/D228*100</f>
        <v>100</v>
      </c>
      <c r="G228" s="13" t="n">
        <f aca="false">E228/C228*100</f>
        <v>37.5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</row>
    <row r="229" customFormat="false" ht="12.75" hidden="false" customHeight="false" outlineLevel="0" collapsed="false">
      <c r="A229" s="8" t="s">
        <v>255</v>
      </c>
      <c r="B229" s="15" t="s">
        <v>134</v>
      </c>
      <c r="C229" s="37" t="n">
        <v>750</v>
      </c>
      <c r="D229" s="37" t="n">
        <v>1000</v>
      </c>
      <c r="E229" s="37" t="n">
        <v>1000</v>
      </c>
      <c r="F229" s="12" t="n">
        <f aca="false">E229/D229*100</f>
        <v>100</v>
      </c>
      <c r="G229" s="13" t="n">
        <f aca="false">E229/C229*100</f>
        <v>133.333333333333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</row>
    <row r="230" customFormat="false" ht="12.75" hidden="false" customHeight="false" outlineLevel="0" collapsed="false">
      <c r="A230" s="8" t="s">
        <v>253</v>
      </c>
      <c r="B230" s="15" t="s">
        <v>197</v>
      </c>
      <c r="C230" s="37" t="n">
        <v>3</v>
      </c>
      <c r="D230" s="37" t="n">
        <v>4</v>
      </c>
      <c r="E230" s="37" t="n">
        <v>4</v>
      </c>
      <c r="F230" s="12" t="n">
        <f aca="false">E230/D230*100</f>
        <v>100</v>
      </c>
      <c r="G230" s="13" t="n">
        <f aca="false">E230/C230*100</f>
        <v>133.333333333333</v>
      </c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</row>
    <row r="231" customFormat="false" ht="12.75" hidden="false" customHeight="false" outlineLevel="0" collapsed="false">
      <c r="A231" s="8" t="s">
        <v>256</v>
      </c>
      <c r="B231" s="15" t="s">
        <v>134</v>
      </c>
      <c r="C231" s="37" t="n">
        <v>1050</v>
      </c>
      <c r="D231" s="37" t="n">
        <v>50</v>
      </c>
      <c r="E231" s="37" t="n">
        <v>50</v>
      </c>
      <c r="F231" s="12" t="n">
        <f aca="false">E231/D231*100</f>
        <v>100</v>
      </c>
      <c r="G231" s="13" t="n">
        <f aca="false">E231/C231*100</f>
        <v>4.76190476190476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</row>
    <row r="232" customFormat="false" ht="12.75" hidden="false" customHeight="false" outlineLevel="0" collapsed="false">
      <c r="A232" s="8" t="s">
        <v>253</v>
      </c>
      <c r="B232" s="15" t="s">
        <v>197</v>
      </c>
      <c r="C232" s="37" t="n">
        <v>35</v>
      </c>
      <c r="D232" s="37" t="n">
        <v>5</v>
      </c>
      <c r="E232" s="37" t="n">
        <v>5</v>
      </c>
      <c r="F232" s="12" t="n">
        <f aca="false">E232/D232*100</f>
        <v>100</v>
      </c>
      <c r="G232" s="13" t="n">
        <f aca="false">E232/C232*100</f>
        <v>14.2857142857143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</row>
    <row r="233" customFormat="false" ht="12.75" hidden="false" customHeight="true" outlineLevel="0" collapsed="false">
      <c r="A233" s="72" t="s">
        <v>257</v>
      </c>
      <c r="B233" s="72"/>
      <c r="C233" s="72"/>
      <c r="D233" s="72"/>
      <c r="E233" s="72"/>
      <c r="F233" s="72"/>
      <c r="G233" s="72" t="e">
        <f aca="false">SUM(#REF!/#REF!)*100</f>
        <v>#VALUE!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</row>
    <row r="234" customFormat="false" ht="14.25" hidden="false" customHeight="true" outlineLevel="0" collapsed="false">
      <c r="A234" s="73" t="s">
        <v>258</v>
      </c>
      <c r="B234" s="12" t="s">
        <v>125</v>
      </c>
      <c r="C234" s="22" t="n">
        <v>479</v>
      </c>
      <c r="D234" s="22" t="n">
        <v>476</v>
      </c>
      <c r="E234" s="22" t="n">
        <v>473</v>
      </c>
      <c r="F234" s="12" t="n">
        <f aca="false">E234/D234*100</f>
        <v>99.3697478991597</v>
      </c>
      <c r="G234" s="13" t="n">
        <f aca="false">E234/C234*100</f>
        <v>98.7473903966597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</row>
    <row r="235" customFormat="false" ht="12.75" hidden="false" customHeight="false" outlineLevel="0" collapsed="false">
      <c r="A235" s="8" t="s">
        <v>167</v>
      </c>
      <c r="B235" s="10"/>
      <c r="C235" s="10"/>
      <c r="D235" s="10"/>
      <c r="E235" s="10"/>
      <c r="F235" s="10"/>
      <c r="G235" s="1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</row>
    <row r="236" customFormat="false" ht="12" hidden="false" customHeight="true" outlineLevel="0" collapsed="false">
      <c r="A236" s="8" t="s">
        <v>259</v>
      </c>
      <c r="B236" s="10" t="s">
        <v>125</v>
      </c>
      <c r="C236" s="15" t="n">
        <v>362</v>
      </c>
      <c r="D236" s="15" t="n">
        <v>348</v>
      </c>
      <c r="E236" s="15" t="n">
        <v>350</v>
      </c>
      <c r="F236" s="12" t="n">
        <f aca="false">E236/D236*100</f>
        <v>100.574712643678</v>
      </c>
      <c r="G236" s="13" t="n">
        <f aca="false">E236/C236*100</f>
        <v>96.6850828729282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</row>
    <row r="237" customFormat="false" ht="12.6" hidden="false" customHeight="true" outlineLevel="0" collapsed="false">
      <c r="A237" s="47" t="s">
        <v>260</v>
      </c>
      <c r="B237" s="10" t="s">
        <v>125</v>
      </c>
      <c r="C237" s="15" t="n">
        <v>122</v>
      </c>
      <c r="D237" s="15" t="n">
        <v>121</v>
      </c>
      <c r="E237" s="15" t="n">
        <v>123</v>
      </c>
      <c r="F237" s="12" t="n">
        <f aca="false">E237/D237*100</f>
        <v>101.652892561983</v>
      </c>
      <c r="G237" s="13" t="n">
        <f aca="false">E237/C237*100</f>
        <v>100.819672131148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</row>
    <row r="238" customFormat="false" ht="12" hidden="false" customHeight="true" outlineLevel="0" collapsed="false">
      <c r="A238" s="8" t="s">
        <v>261</v>
      </c>
      <c r="B238" s="15" t="s">
        <v>215</v>
      </c>
      <c r="C238" s="15" t="n">
        <v>49</v>
      </c>
      <c r="D238" s="15" t="n">
        <v>48</v>
      </c>
      <c r="E238" s="15" t="n">
        <v>47</v>
      </c>
      <c r="F238" s="12" t="n">
        <f aca="false">E238/D238*100</f>
        <v>97.9166666666667</v>
      </c>
      <c r="G238" s="13" t="n">
        <f aca="false">E238/C238*100</f>
        <v>95.9183673469388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</row>
    <row r="239" customFormat="false" ht="26.1" hidden="false" customHeight="true" outlineLevel="0" collapsed="false">
      <c r="A239" s="8" t="s">
        <v>262</v>
      </c>
      <c r="B239" s="15" t="s">
        <v>215</v>
      </c>
      <c r="C239" s="15" t="n">
        <v>7</v>
      </c>
      <c r="D239" s="15" t="n">
        <v>10</v>
      </c>
      <c r="E239" s="15" t="n">
        <v>14</v>
      </c>
      <c r="F239" s="12" t="n">
        <f aca="false">E239/D239*100</f>
        <v>140</v>
      </c>
      <c r="G239" s="13" t="n">
        <f aca="false">E239/C239*100</f>
        <v>200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</row>
    <row r="240" customFormat="false" ht="12.75" hidden="false" customHeight="true" outlineLevel="0" collapsed="false">
      <c r="A240" s="32" t="s">
        <v>263</v>
      </c>
      <c r="B240" s="32"/>
      <c r="C240" s="32"/>
      <c r="D240" s="32"/>
      <c r="E240" s="32"/>
      <c r="F240" s="32"/>
      <c r="G240" s="32" t="e">
        <f aca="false">SUM(#REF!/#REF!)*100</f>
        <v>#VALUE!</v>
      </c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</row>
    <row r="241" customFormat="false" ht="12.6" hidden="false" customHeight="true" outlineLevel="0" collapsed="false">
      <c r="A241" s="47" t="s">
        <v>264</v>
      </c>
      <c r="B241" s="15" t="s">
        <v>13</v>
      </c>
      <c r="C241" s="15" t="n">
        <v>34</v>
      </c>
      <c r="D241" s="15" t="n">
        <v>34</v>
      </c>
      <c r="E241" s="15" t="n">
        <v>34</v>
      </c>
      <c r="F241" s="11" t="n">
        <f aca="false">E241/D241*100</f>
        <v>100</v>
      </c>
      <c r="G241" s="13" t="n">
        <f aca="false">E241/C241*100</f>
        <v>100</v>
      </c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</row>
    <row r="242" customFormat="false" ht="12.6" hidden="false" customHeight="true" outlineLevel="0" collapsed="false">
      <c r="A242" s="47" t="s">
        <v>265</v>
      </c>
      <c r="B242" s="15" t="s">
        <v>169</v>
      </c>
      <c r="C242" s="15" t="n">
        <v>254</v>
      </c>
      <c r="D242" s="15" t="n">
        <v>248</v>
      </c>
      <c r="E242" s="15" t="n">
        <v>199</v>
      </c>
      <c r="F242" s="12" t="n">
        <f aca="false">E242/D242*100</f>
        <v>80.241935483871</v>
      </c>
      <c r="G242" s="13" t="n">
        <f aca="false">E242/C242*100</f>
        <v>78.3464566929134</v>
      </c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</row>
    <row r="243" customFormat="false" ht="13.5" hidden="false" customHeight="true" outlineLevel="0" collapsed="false">
      <c r="A243" s="56" t="s">
        <v>266</v>
      </c>
      <c r="B243" s="66" t="s">
        <v>267</v>
      </c>
      <c r="C243" s="23" t="n">
        <v>171.1</v>
      </c>
      <c r="D243" s="23" t="n">
        <v>158</v>
      </c>
      <c r="E243" s="22" t="n">
        <v>134.84</v>
      </c>
      <c r="F243" s="12" t="n">
        <f aca="false">E243/D243*100</f>
        <v>85.3417721518987</v>
      </c>
      <c r="G243" s="13" t="n">
        <f aca="false">E243/C243*100</f>
        <v>78.8077147866745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</row>
    <row r="244" customFormat="false" ht="12.75" hidden="false" customHeight="true" outlineLevel="0" collapsed="false">
      <c r="A244" s="47" t="s">
        <v>268</v>
      </c>
      <c r="B244" s="15" t="s">
        <v>83</v>
      </c>
      <c r="C244" s="15" t="n">
        <v>18.1</v>
      </c>
      <c r="D244" s="15" t="n">
        <v>15</v>
      </c>
      <c r="E244" s="15" t="n">
        <v>17</v>
      </c>
      <c r="F244" s="12" t="n">
        <f aca="false">E244/D244*100</f>
        <v>113.333333333333</v>
      </c>
      <c r="G244" s="13" t="n">
        <f aca="false">E244/C244*100</f>
        <v>93.9226519337016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</row>
    <row r="245" customFormat="false" ht="25.5" hidden="false" customHeight="true" outlineLevel="0" collapsed="false">
      <c r="A245" s="8" t="s">
        <v>269</v>
      </c>
      <c r="B245" s="15" t="s">
        <v>83</v>
      </c>
      <c r="C245" s="15" t="n">
        <v>58.6</v>
      </c>
      <c r="D245" s="15" t="n">
        <v>55</v>
      </c>
      <c r="E245" s="15" t="n">
        <v>54</v>
      </c>
      <c r="F245" s="12" t="n">
        <f aca="false">E245/D245*100</f>
        <v>98.1818181818182</v>
      </c>
      <c r="G245" s="13" t="n">
        <f aca="false">E245/C245*100</f>
        <v>92.1501706484642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</row>
    <row r="246" customFormat="false" ht="13.5" hidden="true" customHeight="true" outlineLevel="0" collapsed="false">
      <c r="A246" s="47" t="s">
        <v>270</v>
      </c>
      <c r="B246" s="15" t="s">
        <v>83</v>
      </c>
      <c r="C246" s="15"/>
      <c r="D246" s="15"/>
      <c r="E246" s="15"/>
      <c r="F246" s="12" t="e">
        <f aca="false">E246/D246*100</f>
        <v>#DIV/0!</v>
      </c>
      <c r="G246" s="13" t="e">
        <f aca="false">E246/C246*100</f>
        <v>#DIV/0!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</row>
    <row r="247" customFormat="false" ht="25.5" hidden="false" customHeight="true" outlineLevel="0" collapsed="false">
      <c r="A247" s="8" t="s">
        <v>271</v>
      </c>
      <c r="B247" s="15" t="s">
        <v>83</v>
      </c>
      <c r="C247" s="15" t="n">
        <v>16.5</v>
      </c>
      <c r="D247" s="15" t="n">
        <v>15</v>
      </c>
      <c r="E247" s="15" t="n">
        <v>22.6</v>
      </c>
      <c r="F247" s="12" t="n">
        <f aca="false">E247/D247*100</f>
        <v>150.666666666667</v>
      </c>
      <c r="G247" s="13" t="n">
        <f aca="false">E247/C247*100</f>
        <v>136.969696969697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</row>
    <row r="248" customFormat="false" ht="12" hidden="false" customHeight="true" outlineLevel="0" collapsed="false">
      <c r="A248" s="65" t="s">
        <v>272</v>
      </c>
      <c r="B248" s="65"/>
      <c r="C248" s="65"/>
      <c r="D248" s="65"/>
      <c r="E248" s="65"/>
      <c r="F248" s="65"/>
      <c r="G248" s="65" t="e">
        <f aca="false">SUM(#REF!/#REF!)*100</f>
        <v>#VALUE!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</row>
    <row r="249" customFormat="false" ht="12.75" hidden="false" customHeight="false" outlineLevel="0" collapsed="false">
      <c r="A249" s="8" t="s">
        <v>273</v>
      </c>
      <c r="B249" s="15" t="s">
        <v>13</v>
      </c>
      <c r="C249" s="15" t="n">
        <v>4891</v>
      </c>
      <c r="D249" s="15" t="n">
        <v>4850</v>
      </c>
      <c r="E249" s="15" t="n">
        <v>4853</v>
      </c>
      <c r="F249" s="12" t="n">
        <f aca="false">E249/D249*100</f>
        <v>100.061855670103</v>
      </c>
      <c r="G249" s="13" t="n">
        <f aca="false">E249/C249*100</f>
        <v>99.22306276835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</row>
    <row r="250" customFormat="false" ht="12.75" hidden="false" customHeight="false" outlineLevel="0" collapsed="false">
      <c r="A250" s="8" t="s">
        <v>274</v>
      </c>
      <c r="B250" s="15" t="s">
        <v>13</v>
      </c>
      <c r="C250" s="15" t="n">
        <v>3962</v>
      </c>
      <c r="D250" s="15" t="n">
        <v>3951</v>
      </c>
      <c r="E250" s="15" t="n">
        <v>3897</v>
      </c>
      <c r="F250" s="12" t="n">
        <f aca="false">E250/D250*100</f>
        <v>98.6332574031891</v>
      </c>
      <c r="G250" s="13" t="n">
        <f aca="false">E250/C250*100</f>
        <v>98.359414437153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</row>
    <row r="251" customFormat="false" ht="12.75" hidden="false" customHeight="false" outlineLevel="0" collapsed="false">
      <c r="A251" s="8" t="s">
        <v>275</v>
      </c>
      <c r="B251" s="15" t="s">
        <v>20</v>
      </c>
      <c r="C251" s="22" t="n">
        <v>14153.13</v>
      </c>
      <c r="D251" s="15" t="n">
        <v>15000</v>
      </c>
      <c r="E251" s="15" t="n">
        <v>14942.97</v>
      </c>
      <c r="F251" s="12" t="n">
        <f aca="false">E251/D251*100</f>
        <v>99.6198</v>
      </c>
      <c r="G251" s="13" t="n">
        <f aca="false">E251/C251*100</f>
        <v>105.580673674304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</row>
    <row r="252" customFormat="false" ht="12.75" hidden="false" customHeight="false" outlineLevel="0" collapsed="false">
      <c r="A252" s="8" t="s">
        <v>276</v>
      </c>
      <c r="B252" s="15" t="s">
        <v>22</v>
      </c>
      <c r="C252" s="22" t="n">
        <v>871.2</v>
      </c>
      <c r="D252" s="18" t="n">
        <v>927</v>
      </c>
      <c r="E252" s="18" t="n">
        <v>922.227</v>
      </c>
      <c r="F252" s="12" t="n">
        <f aca="false">E252/D252*100</f>
        <v>99.4851132686084</v>
      </c>
      <c r="G252" s="13" t="n">
        <f aca="false">E252/C252*100</f>
        <v>105.857093663912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</row>
    <row r="253" customFormat="false" ht="14.25" hidden="false" customHeight="true" outlineLevel="0" collapsed="false">
      <c r="A253" s="74" t="s">
        <v>277</v>
      </c>
      <c r="B253" s="74"/>
      <c r="C253" s="74"/>
      <c r="D253" s="74"/>
      <c r="E253" s="74"/>
      <c r="F253" s="74"/>
      <c r="G253" s="74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</row>
    <row r="254" customFormat="false" ht="12.75" hidden="false" customHeight="false" outlineLevel="0" collapsed="false">
      <c r="A254" s="75" t="s">
        <v>278</v>
      </c>
      <c r="B254" s="76" t="s">
        <v>13</v>
      </c>
      <c r="C254" s="76" t="n">
        <v>56179</v>
      </c>
      <c r="D254" s="76" t="n">
        <f aca="false">D255+D256+D257+D258+D259</f>
        <v>57430</v>
      </c>
      <c r="E254" s="76" t="n">
        <v>57571</v>
      </c>
      <c r="F254" s="12" t="n">
        <f aca="false">E254/D254*100</f>
        <v>100.24551628069</v>
      </c>
      <c r="G254" s="13" t="n">
        <f aca="false">E254/C254*100</f>
        <v>102.47779419356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</row>
    <row r="255" customFormat="false" ht="12.75" hidden="false" customHeight="false" outlineLevel="0" collapsed="false">
      <c r="A255" s="75" t="s">
        <v>279</v>
      </c>
      <c r="B255" s="76" t="s">
        <v>13</v>
      </c>
      <c r="C255" s="76" t="n">
        <v>15232</v>
      </c>
      <c r="D255" s="76" t="n">
        <v>15830</v>
      </c>
      <c r="E255" s="76" t="n">
        <v>16394</v>
      </c>
      <c r="F255" s="12" t="n">
        <f aca="false">E255/D255*100</f>
        <v>103.562855337966</v>
      </c>
      <c r="G255" s="13" t="n">
        <f aca="false">E255/C255*100</f>
        <v>107.628676470588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</row>
    <row r="256" customFormat="false" ht="12.75" hidden="false" customHeight="false" outlineLevel="0" collapsed="false">
      <c r="A256" s="75" t="s">
        <v>280</v>
      </c>
      <c r="B256" s="76" t="s">
        <v>13</v>
      </c>
      <c r="C256" s="76" t="n">
        <v>28376</v>
      </c>
      <c r="D256" s="76" t="n">
        <v>28300</v>
      </c>
      <c r="E256" s="76" t="n">
        <v>28159</v>
      </c>
      <c r="F256" s="12" t="n">
        <f aca="false">E256/D256*100</f>
        <v>99.5017667844523</v>
      </c>
      <c r="G256" s="13" t="n">
        <f aca="false">E256/C256*100</f>
        <v>99.2352692416126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</row>
    <row r="257" customFormat="false" ht="12.75" hidden="false" customHeight="false" outlineLevel="0" collapsed="false">
      <c r="A257" s="75" t="s">
        <v>281</v>
      </c>
      <c r="B257" s="76" t="s">
        <v>13</v>
      </c>
      <c r="C257" s="76" t="n">
        <v>6060</v>
      </c>
      <c r="D257" s="76" t="n">
        <v>5900</v>
      </c>
      <c r="E257" s="76" t="n">
        <v>5030</v>
      </c>
      <c r="F257" s="12" t="n">
        <f aca="false">E257/D257*100</f>
        <v>85.2542372881356</v>
      </c>
      <c r="G257" s="13" t="n">
        <f aca="false">E257/C257*100</f>
        <v>83.003300330033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</row>
    <row r="258" customFormat="false" ht="12.75" hidden="false" customHeight="false" outlineLevel="0" collapsed="false">
      <c r="A258" s="75" t="s">
        <v>282</v>
      </c>
      <c r="B258" s="76" t="s">
        <v>13</v>
      </c>
      <c r="C258" s="76" t="n">
        <v>3518</v>
      </c>
      <c r="D258" s="76" t="n">
        <v>3400</v>
      </c>
      <c r="E258" s="76" t="n">
        <v>3489</v>
      </c>
      <c r="F258" s="12" t="n">
        <f aca="false">E258/D258*100</f>
        <v>102.617647058824</v>
      </c>
      <c r="G258" s="13" t="n">
        <f aca="false">E258/C258*100</f>
        <v>99.1756679931779</v>
      </c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</row>
    <row r="259" customFormat="false" ht="12.75" hidden="false" customHeight="false" outlineLevel="0" collapsed="false">
      <c r="A259" s="75" t="s">
        <v>283</v>
      </c>
      <c r="B259" s="76" t="s">
        <v>13</v>
      </c>
      <c r="C259" s="76" t="n">
        <v>2993</v>
      </c>
      <c r="D259" s="76" t="n">
        <v>4000</v>
      </c>
      <c r="E259" s="76" t="n">
        <v>4499</v>
      </c>
      <c r="F259" s="12" t="n">
        <f aca="false">E259/D259*100</f>
        <v>112.475</v>
      </c>
      <c r="G259" s="13" t="n">
        <f aca="false">E259/C259*100</f>
        <v>150.317407283662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</row>
    <row r="260" customFormat="false" ht="12.75" hidden="false" customHeight="false" outlineLevel="0" collapsed="false">
      <c r="A260" s="77" t="s">
        <v>284</v>
      </c>
      <c r="B260" s="76" t="s">
        <v>13</v>
      </c>
      <c r="C260" s="76" t="n">
        <v>31409</v>
      </c>
      <c r="D260" s="76" t="n">
        <v>31500</v>
      </c>
      <c r="E260" s="76" t="n">
        <v>31465</v>
      </c>
      <c r="F260" s="12" t="n">
        <f aca="false">E260/D260*100</f>
        <v>99.8888888888889</v>
      </c>
      <c r="G260" s="13" t="n">
        <f aca="false">E260/C260*100</f>
        <v>100.178292846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</row>
    <row r="261" customFormat="false" ht="12.75" hidden="false" customHeight="false" outlineLevel="0" collapsed="false">
      <c r="A261" s="77"/>
      <c r="B261" s="15" t="s">
        <v>22</v>
      </c>
      <c r="C261" s="78" t="n">
        <v>4.018</v>
      </c>
      <c r="D261" s="78" t="n">
        <v>3.5</v>
      </c>
      <c r="E261" s="78" t="n">
        <v>3.411</v>
      </c>
      <c r="F261" s="12" t="n">
        <f aca="false">E261/D261*100</f>
        <v>97.4571428571429</v>
      </c>
      <c r="G261" s="13" t="n">
        <f aca="false">E261/C261*100</f>
        <v>84.8929815828771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</row>
    <row r="262" customFormat="false" ht="14.25" hidden="false" customHeight="true" outlineLevel="0" collapsed="false">
      <c r="A262" s="74" t="s">
        <v>285</v>
      </c>
      <c r="B262" s="74"/>
      <c r="C262" s="74"/>
      <c r="D262" s="74"/>
      <c r="E262" s="74"/>
      <c r="F262" s="74"/>
      <c r="G262" s="74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</row>
    <row r="263" customFormat="false" ht="12.75" hidden="false" customHeight="false" outlineLevel="0" collapsed="false">
      <c r="A263" s="75" t="s">
        <v>286</v>
      </c>
      <c r="B263" s="76" t="s">
        <v>134</v>
      </c>
      <c r="C263" s="76" t="n">
        <v>16242.5</v>
      </c>
      <c r="D263" s="91" t="n">
        <v>28233</v>
      </c>
      <c r="E263" s="76" t="n">
        <v>28233</v>
      </c>
      <c r="F263" s="11" t="n">
        <f aca="false">E263/D263*100</f>
        <v>100</v>
      </c>
      <c r="G263" s="13" t="n">
        <f aca="false">E263/C263*100</f>
        <v>173.821763891027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</row>
    <row r="264" customFormat="false" ht="12.75" hidden="false" customHeight="false" outlineLevel="0" collapsed="false">
      <c r="A264" s="75" t="s">
        <v>287</v>
      </c>
      <c r="B264" s="76" t="s">
        <v>253</v>
      </c>
      <c r="C264" s="76" t="n">
        <v>44</v>
      </c>
      <c r="D264" s="91" t="n">
        <v>40</v>
      </c>
      <c r="E264" s="76" t="n">
        <v>40</v>
      </c>
      <c r="F264" s="11" t="n">
        <f aca="false">E264/D264*100</f>
        <v>100</v>
      </c>
      <c r="G264" s="13" t="n">
        <f aca="false">E264/C264*100</f>
        <v>90.9090909090909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</row>
    <row r="265" customFormat="false" ht="12.75" hidden="false" customHeight="false" outlineLevel="0" collapsed="false">
      <c r="A265" s="75" t="s">
        <v>288</v>
      </c>
      <c r="B265" s="76"/>
      <c r="C265" s="76"/>
      <c r="D265" s="76"/>
      <c r="E265" s="76"/>
      <c r="F265" s="76"/>
      <c r="G265" s="76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</row>
    <row r="266" customFormat="false" ht="12.75" hidden="false" customHeight="false" outlineLevel="0" collapsed="false">
      <c r="A266" s="75" t="s">
        <v>289</v>
      </c>
      <c r="B266" s="76" t="s">
        <v>134</v>
      </c>
      <c r="C266" s="76" t="n">
        <v>2174</v>
      </c>
      <c r="D266" s="91" t="n">
        <v>1894</v>
      </c>
      <c r="E266" s="76" t="n">
        <v>1894</v>
      </c>
      <c r="F266" s="11" t="n">
        <f aca="false">E266/D266*100</f>
        <v>100</v>
      </c>
      <c r="G266" s="13" t="n">
        <f aca="false">E266/C266*100</f>
        <v>87.1205151793928</v>
      </c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</row>
    <row r="267" customFormat="false" ht="12.75" hidden="false" customHeight="false" outlineLevel="0" collapsed="false">
      <c r="A267" s="75"/>
      <c r="B267" s="76" t="s">
        <v>253</v>
      </c>
      <c r="C267" s="76" t="n">
        <v>3</v>
      </c>
      <c r="D267" s="91" t="n">
        <v>3</v>
      </c>
      <c r="E267" s="76" t="n">
        <v>3</v>
      </c>
      <c r="F267" s="11" t="n">
        <f aca="false">E267/D267*100</f>
        <v>100</v>
      </c>
      <c r="G267" s="13" t="n">
        <f aca="false">E267/C267*100</f>
        <v>100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</row>
    <row r="268" customFormat="false" ht="12.75" hidden="false" customHeight="false" outlineLevel="0" collapsed="false">
      <c r="A268" s="75" t="s">
        <v>290</v>
      </c>
      <c r="B268" s="76" t="s">
        <v>134</v>
      </c>
      <c r="C268" s="76" t="n">
        <v>3367.8</v>
      </c>
      <c r="D268" s="91" t="n">
        <v>6505.4</v>
      </c>
      <c r="E268" s="76" t="n">
        <v>6505.4</v>
      </c>
      <c r="F268" s="11" t="n">
        <f aca="false">E268/D268*100</f>
        <v>100</v>
      </c>
      <c r="G268" s="13" t="n">
        <f aca="false">E268/C268*100</f>
        <v>193.164677237366</v>
      </c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</row>
    <row r="269" customFormat="false" ht="12.75" hidden="false" customHeight="false" outlineLevel="0" collapsed="false">
      <c r="A269" s="79"/>
      <c r="B269" s="76" t="s">
        <v>253</v>
      </c>
      <c r="C269" s="76" t="n">
        <v>3</v>
      </c>
      <c r="D269" s="91" t="n">
        <v>5</v>
      </c>
      <c r="E269" s="76" t="n">
        <v>5</v>
      </c>
      <c r="F269" s="11" t="n">
        <f aca="false">E269/D269*100</f>
        <v>100</v>
      </c>
      <c r="G269" s="13" t="n">
        <f aca="false">E269/C269*100</f>
        <v>166.666666666667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</row>
    <row r="270" customFormat="false" ht="12.75" hidden="false" customHeight="false" outlineLevel="0" collapsed="false">
      <c r="A270" s="80" t="s">
        <v>291</v>
      </c>
      <c r="B270" s="76" t="s">
        <v>134</v>
      </c>
      <c r="C270" s="81" t="n">
        <v>1212</v>
      </c>
      <c r="D270" s="92" t="n">
        <v>1063.1</v>
      </c>
      <c r="E270" s="82" t="n">
        <v>1063.1</v>
      </c>
      <c r="F270" s="11" t="n">
        <f aca="false">E270/D270*100</f>
        <v>100</v>
      </c>
      <c r="G270" s="13" t="n">
        <f aca="false">E270/C270*100</f>
        <v>87.7145214521452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</row>
    <row r="271" s="87" customFormat="true" ht="12.75" hidden="false" customHeight="false" outlineLevel="0" collapsed="false">
      <c r="A271" s="83"/>
      <c r="B271" s="76" t="s">
        <v>253</v>
      </c>
      <c r="C271" s="15" t="n">
        <v>2</v>
      </c>
      <c r="D271" s="37" t="n">
        <v>5</v>
      </c>
      <c r="E271" s="15" t="n">
        <v>5</v>
      </c>
      <c r="F271" s="11" t="n">
        <f aca="false">E271/D271*100</f>
        <v>100</v>
      </c>
      <c r="G271" s="13" t="n">
        <f aca="false">E271/C271*100</f>
        <v>250</v>
      </c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5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  <c r="DV271" s="86"/>
      <c r="DW271" s="86"/>
      <c r="DX271" s="86"/>
      <c r="DY271" s="86"/>
      <c r="DZ271" s="86"/>
      <c r="EA271" s="86"/>
      <c r="EB271" s="86"/>
      <c r="EC271" s="86"/>
      <c r="ED271" s="86"/>
      <c r="EE271" s="86"/>
      <c r="EF271" s="86"/>
      <c r="EG271" s="86"/>
      <c r="EH271" s="86"/>
      <c r="EI271" s="86"/>
      <c r="EJ271" s="86"/>
      <c r="EK271" s="86"/>
      <c r="EL271" s="86"/>
      <c r="EM271" s="86"/>
      <c r="EN271" s="86"/>
      <c r="EO271" s="86"/>
      <c r="EP271" s="86"/>
      <c r="EQ271" s="86"/>
      <c r="ER271" s="86"/>
      <c r="ES271" s="86"/>
      <c r="ET271" s="86"/>
      <c r="EU271" s="86"/>
      <c r="EV271" s="86"/>
      <c r="EW271" s="86"/>
      <c r="EX271" s="86"/>
      <c r="EY271" s="86"/>
      <c r="EZ271" s="86"/>
      <c r="FA271" s="86"/>
      <c r="FB271" s="86"/>
      <c r="FC271" s="86"/>
      <c r="FD271" s="86"/>
      <c r="FE271" s="86"/>
      <c r="FF271" s="86"/>
      <c r="FG271" s="86"/>
      <c r="FH271" s="86"/>
      <c r="FI271" s="86"/>
      <c r="FJ271" s="86"/>
      <c r="FK271" s="86"/>
      <c r="FL271" s="86"/>
      <c r="FM271" s="86"/>
      <c r="FN271" s="86"/>
      <c r="FO271" s="86"/>
      <c r="FP271" s="86"/>
      <c r="FQ271" s="86"/>
      <c r="FR271" s="86"/>
      <c r="FS271" s="86"/>
      <c r="FT271" s="86"/>
      <c r="FU271" s="86"/>
      <c r="FV271" s="86"/>
      <c r="FW271" s="86"/>
      <c r="FX271" s="86"/>
      <c r="FY271" s="86"/>
      <c r="FZ271" s="86"/>
      <c r="GA271" s="86"/>
      <c r="GB271" s="86"/>
      <c r="GC271" s="86"/>
      <c r="GD271" s="86"/>
      <c r="GE271" s="86"/>
      <c r="GF271" s="86"/>
      <c r="GG271" s="86"/>
      <c r="GH271" s="86"/>
      <c r="GI271" s="86"/>
      <c r="GJ271" s="86"/>
      <c r="GK271" s="86"/>
      <c r="GL271" s="86"/>
      <c r="GM271" s="86"/>
      <c r="GN271" s="86"/>
      <c r="GO271" s="86"/>
      <c r="GP271" s="86"/>
      <c r="GQ271" s="86"/>
      <c r="GR271" s="86"/>
      <c r="GS271" s="86"/>
      <c r="GT271" s="86"/>
      <c r="GU271" s="86"/>
      <c r="GV271" s="86"/>
      <c r="GW271" s="86"/>
      <c r="GX271" s="86"/>
      <c r="GY271" s="86"/>
      <c r="GZ271" s="86"/>
      <c r="HA271" s="86"/>
      <c r="HB271" s="86"/>
      <c r="HC271" s="86"/>
      <c r="HD271" s="86"/>
      <c r="HE271" s="86"/>
      <c r="HF271" s="86"/>
    </row>
    <row r="272" s="87" customFormat="true" ht="25.5" hidden="false" customHeight="false" outlineLevel="0" collapsed="false">
      <c r="A272" s="8" t="s">
        <v>292</v>
      </c>
      <c r="B272" s="76" t="s">
        <v>134</v>
      </c>
      <c r="C272" s="15" t="n">
        <v>3014</v>
      </c>
      <c r="D272" s="37" t="n">
        <v>8767.4</v>
      </c>
      <c r="E272" s="15" t="n">
        <v>8767.4</v>
      </c>
      <c r="F272" s="11" t="n">
        <f aca="false">E272/D272*100</f>
        <v>100</v>
      </c>
      <c r="G272" s="13" t="n">
        <f aca="false">E272/C272*100</f>
        <v>290.889183808892</v>
      </c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5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  <c r="DV272" s="86"/>
      <c r="DW272" s="86"/>
      <c r="DX272" s="86"/>
      <c r="DY272" s="86"/>
      <c r="DZ272" s="86"/>
      <c r="EA272" s="86"/>
      <c r="EB272" s="86"/>
      <c r="EC272" s="86"/>
      <c r="ED272" s="86"/>
      <c r="EE272" s="86"/>
      <c r="EF272" s="86"/>
      <c r="EG272" s="86"/>
      <c r="EH272" s="86"/>
      <c r="EI272" s="86"/>
      <c r="EJ272" s="86"/>
      <c r="EK272" s="86"/>
      <c r="EL272" s="86"/>
      <c r="EM272" s="86"/>
      <c r="EN272" s="86"/>
      <c r="EO272" s="86"/>
      <c r="EP272" s="86"/>
      <c r="EQ272" s="86"/>
      <c r="ER272" s="86"/>
      <c r="ES272" s="86"/>
      <c r="ET272" s="86"/>
      <c r="EU272" s="86"/>
      <c r="EV272" s="86"/>
      <c r="EW272" s="86"/>
      <c r="EX272" s="86"/>
      <c r="EY272" s="86"/>
      <c r="EZ272" s="86"/>
      <c r="FA272" s="86"/>
      <c r="FB272" s="86"/>
      <c r="FC272" s="86"/>
      <c r="FD272" s="86"/>
      <c r="FE272" s="86"/>
      <c r="FF272" s="86"/>
      <c r="FG272" s="86"/>
      <c r="FH272" s="86"/>
      <c r="FI272" s="86"/>
      <c r="FJ272" s="86"/>
      <c r="FK272" s="86"/>
      <c r="FL272" s="86"/>
      <c r="FM272" s="86"/>
      <c r="FN272" s="86"/>
      <c r="FO272" s="86"/>
      <c r="FP272" s="86"/>
      <c r="FQ272" s="86"/>
      <c r="FR272" s="86"/>
      <c r="FS272" s="86"/>
      <c r="FT272" s="86"/>
      <c r="FU272" s="86"/>
      <c r="FV272" s="86"/>
      <c r="FW272" s="86"/>
      <c r="FX272" s="86"/>
      <c r="FY272" s="86"/>
      <c r="FZ272" s="86"/>
      <c r="GA272" s="86"/>
      <c r="GB272" s="86"/>
      <c r="GC272" s="86"/>
      <c r="GD272" s="86"/>
      <c r="GE272" s="86"/>
      <c r="GF272" s="86"/>
      <c r="GG272" s="86"/>
      <c r="GH272" s="86"/>
      <c r="GI272" s="86"/>
      <c r="GJ272" s="86"/>
      <c r="GK272" s="86"/>
      <c r="GL272" s="86"/>
      <c r="GM272" s="86"/>
      <c r="GN272" s="86"/>
      <c r="GO272" s="86"/>
      <c r="GP272" s="86"/>
      <c r="GQ272" s="86"/>
      <c r="GR272" s="86"/>
      <c r="GS272" s="86"/>
      <c r="GT272" s="86"/>
      <c r="GU272" s="86"/>
      <c r="GV272" s="86"/>
      <c r="GW272" s="86"/>
      <c r="GX272" s="86"/>
      <c r="GY272" s="86"/>
      <c r="GZ272" s="86"/>
      <c r="HA272" s="86"/>
      <c r="HB272" s="86"/>
      <c r="HC272" s="86"/>
      <c r="HD272" s="86"/>
      <c r="HE272" s="86"/>
      <c r="HF272" s="86"/>
    </row>
    <row r="273" s="87" customFormat="true" ht="12.75" hidden="false" customHeight="false" outlineLevel="0" collapsed="false">
      <c r="A273" s="83"/>
      <c r="B273" s="76" t="s">
        <v>253</v>
      </c>
      <c r="C273" s="15" t="n">
        <v>7</v>
      </c>
      <c r="D273" s="37" t="n">
        <v>12</v>
      </c>
      <c r="E273" s="15" t="n">
        <v>12</v>
      </c>
      <c r="F273" s="11" t="n">
        <f aca="false">E273/D273*100</f>
        <v>100</v>
      </c>
      <c r="G273" s="13" t="n">
        <f aca="false">E273/C273*100</f>
        <v>171.428571428571</v>
      </c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5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  <c r="DV273" s="86"/>
      <c r="DW273" s="86"/>
      <c r="DX273" s="86"/>
      <c r="DY273" s="86"/>
      <c r="DZ273" s="86"/>
      <c r="EA273" s="86"/>
      <c r="EB273" s="86"/>
      <c r="EC273" s="86"/>
      <c r="ED273" s="86"/>
      <c r="EE273" s="86"/>
      <c r="EF273" s="86"/>
      <c r="EG273" s="86"/>
      <c r="EH273" s="86"/>
      <c r="EI273" s="86"/>
      <c r="EJ273" s="86"/>
      <c r="EK273" s="86"/>
      <c r="EL273" s="86"/>
      <c r="EM273" s="86"/>
      <c r="EN273" s="86"/>
      <c r="EO273" s="86"/>
      <c r="EP273" s="86"/>
      <c r="EQ273" s="86"/>
      <c r="ER273" s="86"/>
      <c r="ES273" s="86"/>
      <c r="ET273" s="86"/>
      <c r="EU273" s="86"/>
      <c r="EV273" s="86"/>
      <c r="EW273" s="86"/>
      <c r="EX273" s="86"/>
      <c r="EY273" s="86"/>
      <c r="EZ273" s="86"/>
      <c r="FA273" s="86"/>
      <c r="FB273" s="86"/>
      <c r="FC273" s="86"/>
      <c r="FD273" s="86"/>
      <c r="FE273" s="86"/>
      <c r="FF273" s="86"/>
      <c r="FG273" s="86"/>
      <c r="FH273" s="86"/>
      <c r="FI273" s="86"/>
      <c r="FJ273" s="86"/>
      <c r="FK273" s="86"/>
      <c r="FL273" s="86"/>
      <c r="FM273" s="86"/>
      <c r="FN273" s="86"/>
      <c r="FO273" s="86"/>
      <c r="FP273" s="86"/>
      <c r="FQ273" s="86"/>
      <c r="FR273" s="86"/>
      <c r="FS273" s="86"/>
      <c r="FT273" s="86"/>
      <c r="FU273" s="86"/>
      <c r="FV273" s="86"/>
      <c r="FW273" s="86"/>
      <c r="FX273" s="86"/>
      <c r="FY273" s="86"/>
      <c r="FZ273" s="86"/>
      <c r="GA273" s="86"/>
      <c r="GB273" s="86"/>
      <c r="GC273" s="86"/>
      <c r="GD273" s="86"/>
      <c r="GE273" s="86"/>
      <c r="GF273" s="86"/>
      <c r="GG273" s="86"/>
      <c r="GH273" s="86"/>
      <c r="GI273" s="86"/>
      <c r="GJ273" s="86"/>
      <c r="GK273" s="86"/>
      <c r="GL273" s="86"/>
      <c r="GM273" s="86"/>
      <c r="GN273" s="86"/>
      <c r="GO273" s="86"/>
      <c r="GP273" s="86"/>
      <c r="GQ273" s="86"/>
      <c r="GR273" s="86"/>
      <c r="GS273" s="86"/>
      <c r="GT273" s="86"/>
      <c r="GU273" s="86"/>
      <c r="GV273" s="86"/>
      <c r="GW273" s="86"/>
      <c r="GX273" s="86"/>
      <c r="GY273" s="86"/>
      <c r="GZ273" s="86"/>
      <c r="HA273" s="86"/>
      <c r="HB273" s="86"/>
      <c r="HC273" s="86"/>
      <c r="HD273" s="86"/>
      <c r="HE273" s="86"/>
      <c r="HF273" s="86"/>
    </row>
    <row r="274" s="87" customFormat="true" ht="12.75" hidden="false" customHeight="false" outlineLevel="0" collapsed="false">
      <c r="A274" s="47" t="s">
        <v>293</v>
      </c>
      <c r="B274" s="76" t="s">
        <v>134</v>
      </c>
      <c r="C274" s="15" t="n">
        <v>225</v>
      </c>
      <c r="D274" s="37" t="n">
        <v>1320</v>
      </c>
      <c r="E274" s="15" t="n">
        <v>1320</v>
      </c>
      <c r="F274" s="11" t="n">
        <f aca="false">E274/D274*100</f>
        <v>100</v>
      </c>
      <c r="G274" s="13" t="n">
        <f aca="false">E274/C274*100</f>
        <v>586.666666666667</v>
      </c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5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  <c r="DV274" s="86"/>
      <c r="DW274" s="86"/>
      <c r="DX274" s="86"/>
      <c r="DY274" s="86"/>
      <c r="DZ274" s="86"/>
      <c r="EA274" s="86"/>
      <c r="EB274" s="86"/>
      <c r="EC274" s="86"/>
      <c r="ED274" s="86"/>
      <c r="EE274" s="86"/>
      <c r="EF274" s="86"/>
      <c r="EG274" s="86"/>
      <c r="EH274" s="86"/>
      <c r="EI274" s="86"/>
      <c r="EJ274" s="86"/>
      <c r="EK274" s="86"/>
      <c r="EL274" s="86"/>
      <c r="EM274" s="86"/>
      <c r="EN274" s="86"/>
      <c r="EO274" s="86"/>
      <c r="EP274" s="86"/>
      <c r="EQ274" s="86"/>
      <c r="ER274" s="86"/>
      <c r="ES274" s="86"/>
      <c r="ET274" s="86"/>
      <c r="EU274" s="86"/>
      <c r="EV274" s="86"/>
      <c r="EW274" s="86"/>
      <c r="EX274" s="86"/>
      <c r="EY274" s="86"/>
      <c r="EZ274" s="86"/>
      <c r="FA274" s="86"/>
      <c r="FB274" s="86"/>
      <c r="FC274" s="86"/>
      <c r="FD274" s="86"/>
      <c r="FE274" s="86"/>
      <c r="FF274" s="86"/>
      <c r="FG274" s="86"/>
      <c r="FH274" s="86"/>
      <c r="FI274" s="86"/>
      <c r="FJ274" s="86"/>
      <c r="FK274" s="86"/>
      <c r="FL274" s="86"/>
      <c r="FM274" s="86"/>
      <c r="FN274" s="86"/>
      <c r="FO274" s="86"/>
      <c r="FP274" s="86"/>
      <c r="FQ274" s="86"/>
      <c r="FR274" s="86"/>
      <c r="FS274" s="86"/>
      <c r="FT274" s="86"/>
      <c r="FU274" s="86"/>
      <c r="FV274" s="86"/>
      <c r="FW274" s="86"/>
      <c r="FX274" s="86"/>
      <c r="FY274" s="86"/>
      <c r="FZ274" s="86"/>
      <c r="GA274" s="86"/>
      <c r="GB274" s="86"/>
      <c r="GC274" s="86"/>
      <c r="GD274" s="86"/>
      <c r="GE274" s="86"/>
      <c r="GF274" s="86"/>
      <c r="GG274" s="86"/>
      <c r="GH274" s="86"/>
      <c r="GI274" s="86"/>
      <c r="GJ274" s="86"/>
      <c r="GK274" s="86"/>
      <c r="GL274" s="86"/>
      <c r="GM274" s="86"/>
      <c r="GN274" s="86"/>
      <c r="GO274" s="86"/>
      <c r="GP274" s="86"/>
      <c r="GQ274" s="86"/>
      <c r="GR274" s="86"/>
      <c r="GS274" s="86"/>
      <c r="GT274" s="86"/>
      <c r="GU274" s="86"/>
      <c r="GV274" s="86"/>
      <c r="GW274" s="86"/>
      <c r="GX274" s="86"/>
      <c r="GY274" s="86"/>
      <c r="GZ274" s="86"/>
      <c r="HA274" s="86"/>
      <c r="HB274" s="86"/>
      <c r="HC274" s="86"/>
      <c r="HD274" s="86"/>
      <c r="HE274" s="86"/>
      <c r="HF274" s="86"/>
    </row>
    <row r="275" s="87" customFormat="true" ht="12.75" hidden="false" customHeight="false" outlineLevel="0" collapsed="false">
      <c r="A275" s="47"/>
      <c r="B275" s="76" t="s">
        <v>253</v>
      </c>
      <c r="C275" s="15" t="n">
        <v>2</v>
      </c>
      <c r="D275" s="37" t="n">
        <v>4</v>
      </c>
      <c r="E275" s="15" t="n">
        <v>4</v>
      </c>
      <c r="F275" s="11" t="n">
        <f aca="false">E275/D275*100</f>
        <v>100</v>
      </c>
      <c r="G275" s="13" t="n">
        <f aca="false">E275/C275*100</f>
        <v>200</v>
      </c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5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  <c r="DV275" s="86"/>
      <c r="DW275" s="86"/>
      <c r="DX275" s="86"/>
      <c r="DY275" s="86"/>
      <c r="DZ275" s="86"/>
      <c r="EA275" s="86"/>
      <c r="EB275" s="86"/>
      <c r="EC275" s="86"/>
      <c r="ED275" s="86"/>
      <c r="EE275" s="86"/>
      <c r="EF275" s="86"/>
      <c r="EG275" s="86"/>
      <c r="EH275" s="86"/>
      <c r="EI275" s="86"/>
      <c r="EJ275" s="86"/>
      <c r="EK275" s="86"/>
      <c r="EL275" s="86"/>
      <c r="EM275" s="86"/>
      <c r="EN275" s="86"/>
      <c r="EO275" s="86"/>
      <c r="EP275" s="86"/>
      <c r="EQ275" s="86"/>
      <c r="ER275" s="86"/>
      <c r="ES275" s="86"/>
      <c r="ET275" s="86"/>
      <c r="EU275" s="86"/>
      <c r="EV275" s="86"/>
      <c r="EW275" s="86"/>
      <c r="EX275" s="86"/>
      <c r="EY275" s="86"/>
      <c r="EZ275" s="86"/>
      <c r="FA275" s="86"/>
      <c r="FB275" s="86"/>
      <c r="FC275" s="86"/>
      <c r="FD275" s="86"/>
      <c r="FE275" s="86"/>
      <c r="FF275" s="86"/>
      <c r="FG275" s="86"/>
      <c r="FH275" s="86"/>
      <c r="FI275" s="86"/>
      <c r="FJ275" s="86"/>
      <c r="FK275" s="86"/>
      <c r="FL275" s="86"/>
      <c r="FM275" s="86"/>
      <c r="FN275" s="86"/>
      <c r="FO275" s="86"/>
      <c r="FP275" s="86"/>
      <c r="FQ275" s="86"/>
      <c r="FR275" s="86"/>
      <c r="FS275" s="86"/>
      <c r="FT275" s="86"/>
      <c r="FU275" s="86"/>
      <c r="FV275" s="86"/>
      <c r="FW275" s="86"/>
      <c r="FX275" s="86"/>
      <c r="FY275" s="86"/>
      <c r="FZ275" s="86"/>
      <c r="GA275" s="86"/>
      <c r="GB275" s="86"/>
      <c r="GC275" s="86"/>
      <c r="GD275" s="86"/>
      <c r="GE275" s="86"/>
      <c r="GF275" s="86"/>
      <c r="GG275" s="86"/>
      <c r="GH275" s="86"/>
      <c r="GI275" s="86"/>
      <c r="GJ275" s="86"/>
      <c r="GK275" s="86"/>
      <c r="GL275" s="86"/>
      <c r="GM275" s="86"/>
      <c r="GN275" s="86"/>
      <c r="GO275" s="86"/>
      <c r="GP275" s="86"/>
      <c r="GQ275" s="86"/>
      <c r="GR275" s="86"/>
      <c r="GS275" s="86"/>
      <c r="GT275" s="86"/>
      <c r="GU275" s="86"/>
      <c r="GV275" s="86"/>
      <c r="GW275" s="86"/>
      <c r="GX275" s="86"/>
      <c r="GY275" s="86"/>
      <c r="GZ275" s="86"/>
      <c r="HA275" s="86"/>
      <c r="HB275" s="86"/>
      <c r="HC275" s="86"/>
      <c r="HD275" s="86"/>
      <c r="HE275" s="86"/>
      <c r="HF275" s="86"/>
    </row>
    <row r="276" s="87" customFormat="true" ht="12.75" hidden="false" customHeight="false" outlineLevel="0" collapsed="false">
      <c r="A276" s="47" t="s">
        <v>294</v>
      </c>
      <c r="B276" s="76" t="s">
        <v>134</v>
      </c>
      <c r="C276" s="15" t="n">
        <v>4984.5</v>
      </c>
      <c r="D276" s="37" t="n">
        <v>6326.8</v>
      </c>
      <c r="E276" s="15" t="n">
        <v>6326.8</v>
      </c>
      <c r="F276" s="11" t="n">
        <f aca="false">E276/D276*100</f>
        <v>100</v>
      </c>
      <c r="G276" s="13" t="n">
        <f aca="false">E276/C276*100</f>
        <v>126.929481392316</v>
      </c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5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  <c r="DV276" s="86"/>
      <c r="DW276" s="86"/>
      <c r="DX276" s="86"/>
      <c r="DY276" s="86"/>
      <c r="DZ276" s="86"/>
      <c r="EA276" s="86"/>
      <c r="EB276" s="86"/>
      <c r="EC276" s="86"/>
      <c r="ED276" s="86"/>
      <c r="EE276" s="86"/>
      <c r="EF276" s="86"/>
      <c r="EG276" s="86"/>
      <c r="EH276" s="86"/>
      <c r="EI276" s="86"/>
      <c r="EJ276" s="86"/>
      <c r="EK276" s="86"/>
      <c r="EL276" s="86"/>
      <c r="EM276" s="86"/>
      <c r="EN276" s="86"/>
      <c r="EO276" s="86"/>
      <c r="EP276" s="86"/>
      <c r="EQ276" s="86"/>
      <c r="ER276" s="86"/>
      <c r="ES276" s="86"/>
      <c r="ET276" s="86"/>
      <c r="EU276" s="86"/>
      <c r="EV276" s="86"/>
      <c r="EW276" s="86"/>
      <c r="EX276" s="86"/>
      <c r="EY276" s="86"/>
      <c r="EZ276" s="86"/>
      <c r="FA276" s="86"/>
      <c r="FB276" s="86"/>
      <c r="FC276" s="86"/>
      <c r="FD276" s="86"/>
      <c r="FE276" s="86"/>
      <c r="FF276" s="86"/>
      <c r="FG276" s="86"/>
      <c r="FH276" s="86"/>
      <c r="FI276" s="86"/>
      <c r="FJ276" s="86"/>
      <c r="FK276" s="86"/>
      <c r="FL276" s="86"/>
      <c r="FM276" s="86"/>
      <c r="FN276" s="86"/>
      <c r="FO276" s="86"/>
      <c r="FP276" s="86"/>
      <c r="FQ276" s="86"/>
      <c r="FR276" s="86"/>
      <c r="FS276" s="86"/>
      <c r="FT276" s="86"/>
      <c r="FU276" s="86"/>
      <c r="FV276" s="86"/>
      <c r="FW276" s="86"/>
      <c r="FX276" s="86"/>
      <c r="FY276" s="86"/>
      <c r="FZ276" s="86"/>
      <c r="GA276" s="86"/>
      <c r="GB276" s="86"/>
      <c r="GC276" s="86"/>
      <c r="GD276" s="86"/>
      <c r="GE276" s="86"/>
      <c r="GF276" s="86"/>
      <c r="GG276" s="86"/>
      <c r="GH276" s="86"/>
      <c r="GI276" s="86"/>
      <c r="GJ276" s="86"/>
      <c r="GK276" s="86"/>
      <c r="GL276" s="86"/>
      <c r="GM276" s="86"/>
      <c r="GN276" s="86"/>
      <c r="GO276" s="86"/>
      <c r="GP276" s="86"/>
      <c r="GQ276" s="86"/>
      <c r="GR276" s="86"/>
      <c r="GS276" s="86"/>
      <c r="GT276" s="86"/>
      <c r="GU276" s="86"/>
      <c r="GV276" s="86"/>
      <c r="GW276" s="86"/>
      <c r="GX276" s="86"/>
      <c r="GY276" s="86"/>
      <c r="GZ276" s="86"/>
      <c r="HA276" s="86"/>
      <c r="HB276" s="86"/>
      <c r="HC276" s="86"/>
      <c r="HD276" s="86"/>
      <c r="HE276" s="86"/>
      <c r="HF276" s="86"/>
    </row>
    <row r="277" s="87" customFormat="true" ht="12.75" hidden="false" customHeight="false" outlineLevel="0" collapsed="false">
      <c r="A277" s="47"/>
      <c r="B277" s="76" t="s">
        <v>253</v>
      </c>
      <c r="C277" s="15" t="n">
        <v>20</v>
      </c>
      <c r="D277" s="37" t="n">
        <v>3</v>
      </c>
      <c r="E277" s="15" t="n">
        <v>3</v>
      </c>
      <c r="F277" s="11" t="n">
        <f aca="false">E277/D277*100</f>
        <v>100</v>
      </c>
      <c r="G277" s="13" t="n">
        <f aca="false">E277/C277*100</f>
        <v>15</v>
      </c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5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6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EJ277" s="86"/>
      <c r="EK277" s="86"/>
      <c r="EL277" s="86"/>
      <c r="EM277" s="86"/>
      <c r="EN277" s="86"/>
      <c r="EO277" s="86"/>
      <c r="EP277" s="86"/>
      <c r="EQ277" s="86"/>
      <c r="ER277" s="86"/>
      <c r="ES277" s="86"/>
      <c r="ET277" s="86"/>
      <c r="EU277" s="86"/>
      <c r="EV277" s="86"/>
      <c r="EW277" s="86"/>
      <c r="EX277" s="86"/>
      <c r="EY277" s="86"/>
      <c r="EZ277" s="86"/>
      <c r="FA277" s="86"/>
      <c r="FB277" s="86"/>
      <c r="FC277" s="86"/>
      <c r="FD277" s="86"/>
      <c r="FE277" s="86"/>
      <c r="FF277" s="86"/>
      <c r="FG277" s="86"/>
      <c r="FH277" s="86"/>
      <c r="FI277" s="86"/>
      <c r="FJ277" s="86"/>
      <c r="FK277" s="86"/>
      <c r="FL277" s="86"/>
      <c r="FM277" s="86"/>
      <c r="FN277" s="86"/>
      <c r="FO277" s="86"/>
      <c r="FP277" s="86"/>
      <c r="FQ277" s="86"/>
      <c r="FR277" s="86"/>
      <c r="FS277" s="86"/>
      <c r="FT277" s="86"/>
      <c r="FU277" s="86"/>
      <c r="FV277" s="86"/>
      <c r="FW277" s="86"/>
      <c r="FX277" s="86"/>
      <c r="FY277" s="86"/>
      <c r="FZ277" s="86"/>
      <c r="GA277" s="86"/>
      <c r="GB277" s="86"/>
      <c r="GC277" s="86"/>
      <c r="GD277" s="86"/>
      <c r="GE277" s="86"/>
      <c r="GF277" s="86"/>
      <c r="GG277" s="86"/>
      <c r="GH277" s="86"/>
      <c r="GI277" s="86"/>
      <c r="GJ277" s="86"/>
      <c r="GK277" s="86"/>
      <c r="GL277" s="86"/>
      <c r="GM277" s="86"/>
      <c r="GN277" s="86"/>
      <c r="GO277" s="86"/>
      <c r="GP277" s="86"/>
      <c r="GQ277" s="86"/>
      <c r="GR277" s="86"/>
      <c r="GS277" s="86"/>
      <c r="GT277" s="86"/>
      <c r="GU277" s="86"/>
      <c r="GV277" s="86"/>
      <c r="GW277" s="86"/>
      <c r="GX277" s="86"/>
      <c r="GY277" s="86"/>
      <c r="GZ277" s="86"/>
      <c r="HA277" s="86"/>
      <c r="HB277" s="86"/>
      <c r="HC277" s="86"/>
      <c r="HD277" s="86"/>
      <c r="HE277" s="86"/>
      <c r="HF277" s="86"/>
    </row>
    <row r="278" s="87" customFormat="true" ht="12.75" hidden="false" customHeight="false" outlineLevel="0" collapsed="false">
      <c r="A278" s="47" t="s">
        <v>295</v>
      </c>
      <c r="B278" s="76" t="s">
        <v>134</v>
      </c>
      <c r="C278" s="15" t="n">
        <v>1265.2</v>
      </c>
      <c r="D278" s="37" t="n">
        <v>2346.3</v>
      </c>
      <c r="E278" s="15" t="n">
        <v>2346.3</v>
      </c>
      <c r="F278" s="11" t="n">
        <f aca="false">E278/D278*100</f>
        <v>100</v>
      </c>
      <c r="G278" s="13" t="n">
        <f aca="false">E278/C278*100</f>
        <v>185.448940878912</v>
      </c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5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  <c r="FF278" s="86"/>
      <c r="FG278" s="86"/>
      <c r="FH278" s="86"/>
      <c r="FI278" s="86"/>
      <c r="FJ278" s="86"/>
      <c r="FK278" s="86"/>
      <c r="FL278" s="86"/>
      <c r="FM278" s="86"/>
      <c r="FN278" s="86"/>
      <c r="FO278" s="86"/>
      <c r="FP278" s="86"/>
      <c r="FQ278" s="86"/>
      <c r="FR278" s="86"/>
      <c r="FS278" s="86"/>
      <c r="FT278" s="86"/>
      <c r="FU278" s="86"/>
      <c r="FV278" s="86"/>
      <c r="FW278" s="86"/>
      <c r="FX278" s="86"/>
      <c r="FY278" s="86"/>
      <c r="FZ278" s="86"/>
      <c r="GA278" s="86"/>
      <c r="GB278" s="86"/>
      <c r="GC278" s="86"/>
      <c r="GD278" s="86"/>
      <c r="GE278" s="86"/>
      <c r="GF278" s="86"/>
      <c r="GG278" s="86"/>
      <c r="GH278" s="86"/>
      <c r="GI278" s="86"/>
      <c r="GJ278" s="86"/>
      <c r="GK278" s="86"/>
      <c r="GL278" s="86"/>
      <c r="GM278" s="86"/>
      <c r="GN278" s="86"/>
      <c r="GO278" s="86"/>
      <c r="GP278" s="86"/>
      <c r="GQ278" s="86"/>
      <c r="GR278" s="86"/>
      <c r="GS278" s="86"/>
      <c r="GT278" s="86"/>
      <c r="GU278" s="86"/>
      <c r="GV278" s="86"/>
      <c r="GW278" s="86"/>
      <c r="GX278" s="86"/>
      <c r="GY278" s="86"/>
      <c r="GZ278" s="86"/>
      <c r="HA278" s="86"/>
      <c r="HB278" s="86"/>
      <c r="HC278" s="86"/>
      <c r="HD278" s="86"/>
      <c r="HE278" s="86"/>
      <c r="HF278" s="86"/>
    </row>
    <row r="279" s="87" customFormat="true" ht="12.75" hidden="false" customHeight="false" outlineLevel="0" collapsed="false">
      <c r="A279" s="47"/>
      <c r="B279" s="76" t="s">
        <v>253</v>
      </c>
      <c r="C279" s="15" t="n">
        <v>7</v>
      </c>
      <c r="D279" s="37" t="n">
        <v>8</v>
      </c>
      <c r="E279" s="15" t="n">
        <v>8</v>
      </c>
      <c r="F279" s="11" t="n">
        <f aca="false">E279/D279*100</f>
        <v>100</v>
      </c>
      <c r="G279" s="13" t="n">
        <f aca="false">E279/C279*100</f>
        <v>114.285714285714</v>
      </c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5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6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EJ279" s="86"/>
      <c r="EK279" s="86"/>
      <c r="EL279" s="86"/>
      <c r="EM279" s="86"/>
      <c r="EN279" s="86"/>
      <c r="EO279" s="86"/>
      <c r="EP279" s="86"/>
      <c r="EQ279" s="86"/>
      <c r="ER279" s="86"/>
      <c r="ES279" s="86"/>
      <c r="ET279" s="86"/>
      <c r="EU279" s="86"/>
      <c r="EV279" s="86"/>
      <c r="EW279" s="86"/>
      <c r="EX279" s="86"/>
      <c r="EY279" s="86"/>
      <c r="EZ279" s="86"/>
      <c r="FA279" s="86"/>
      <c r="FB279" s="86"/>
      <c r="FC279" s="86"/>
      <c r="FD279" s="86"/>
      <c r="FE279" s="86"/>
      <c r="FF279" s="86"/>
      <c r="FG279" s="86"/>
      <c r="FH279" s="86"/>
      <c r="FI279" s="86"/>
      <c r="FJ279" s="86"/>
      <c r="FK279" s="86"/>
      <c r="FL279" s="86"/>
      <c r="FM279" s="86"/>
      <c r="FN279" s="86"/>
      <c r="FO279" s="86"/>
      <c r="FP279" s="86"/>
      <c r="FQ279" s="86"/>
      <c r="FR279" s="86"/>
      <c r="FS279" s="86"/>
      <c r="FT279" s="86"/>
      <c r="FU279" s="86"/>
      <c r="FV279" s="86"/>
      <c r="FW279" s="86"/>
      <c r="FX279" s="86"/>
      <c r="FY279" s="86"/>
      <c r="FZ279" s="86"/>
      <c r="GA279" s="86"/>
      <c r="GB279" s="86"/>
      <c r="GC279" s="86"/>
      <c r="GD279" s="86"/>
      <c r="GE279" s="86"/>
      <c r="GF279" s="86"/>
      <c r="GG279" s="86"/>
      <c r="GH279" s="86"/>
      <c r="GI279" s="86"/>
      <c r="GJ279" s="86"/>
      <c r="GK279" s="86"/>
      <c r="GL279" s="86"/>
      <c r="GM279" s="86"/>
      <c r="GN279" s="86"/>
      <c r="GO279" s="86"/>
      <c r="GP279" s="86"/>
      <c r="GQ279" s="86"/>
      <c r="GR279" s="86"/>
      <c r="GS279" s="86"/>
      <c r="GT279" s="86"/>
      <c r="GU279" s="86"/>
      <c r="GV279" s="86"/>
      <c r="GW279" s="86"/>
      <c r="GX279" s="86"/>
      <c r="GY279" s="86"/>
      <c r="GZ279" s="86"/>
      <c r="HA279" s="86"/>
      <c r="HB279" s="86"/>
      <c r="HC279" s="86"/>
      <c r="HD279" s="86"/>
      <c r="HE279" s="86"/>
      <c r="HF279" s="86"/>
    </row>
  </sheetData>
  <mergeCells count="40">
    <mergeCell ref="A1:G1"/>
    <mergeCell ref="A5:A6"/>
    <mergeCell ref="A7:A8"/>
    <mergeCell ref="A9:A10"/>
    <mergeCell ref="A15:G15"/>
    <mergeCell ref="A24:G24"/>
    <mergeCell ref="A33:G33"/>
    <mergeCell ref="A69:G69"/>
    <mergeCell ref="A78:G78"/>
    <mergeCell ref="A91:G91"/>
    <mergeCell ref="A96:G96"/>
    <mergeCell ref="A102:A103"/>
    <mergeCell ref="A104:A105"/>
    <mergeCell ref="A106:A107"/>
    <mergeCell ref="A110:A111"/>
    <mergeCell ref="A112:A113"/>
    <mergeCell ref="A114:A115"/>
    <mergeCell ref="A116:A117"/>
    <mergeCell ref="A118:A119"/>
    <mergeCell ref="A120:G120"/>
    <mergeCell ref="A129:G129"/>
    <mergeCell ref="A138:G138"/>
    <mergeCell ref="A150:G150"/>
    <mergeCell ref="A151:G151"/>
    <mergeCell ref="H152:H154"/>
    <mergeCell ref="B157:G157"/>
    <mergeCell ref="A171:G171"/>
    <mergeCell ref="A190:G190"/>
    <mergeCell ref="A193:A194"/>
    <mergeCell ref="A201:G201"/>
    <mergeCell ref="A204:G204"/>
    <mergeCell ref="A210:G210"/>
    <mergeCell ref="A233:G233"/>
    <mergeCell ref="B235:G235"/>
    <mergeCell ref="A240:G240"/>
    <mergeCell ref="A248:G248"/>
    <mergeCell ref="A253:G253"/>
    <mergeCell ref="A260:A261"/>
    <mergeCell ref="A262:G262"/>
    <mergeCell ref="B265:G2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user</cp:lastModifiedBy>
  <cp:lastPrinted>2022-04-12T12:41:03Z</cp:lastPrinted>
  <dcterms:modified xsi:type="dcterms:W3CDTF">2022-04-12T12:49:03Z</dcterms:modified>
  <cp:revision>0</cp:revision>
  <dc:subject/>
  <dc:title/>
</cp:coreProperties>
</file>