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3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3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3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Вавож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Вавож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20423.4</v>
      </c>
      <c r="E7" s="24" t="n">
        <v>20423.4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2835.6</v>
      </c>
      <c r="E8" s="28" t="n">
        <v>2835.6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746</v>
      </c>
      <c r="E9" s="6" t="n">
        <v>746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2082.3</v>
      </c>
      <c r="E11" s="6" t="n">
        <v>2082.3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255.9</v>
      </c>
      <c r="E14" s="28" t="n">
        <v>255.9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255.9</v>
      </c>
      <c r="E15" s="6" t="n">
        <v>255.9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202</v>
      </c>
      <c r="E16" s="28" t="n">
        <v>202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192</v>
      </c>
      <c r="E17" s="6" t="n">
        <v>192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3418</v>
      </c>
      <c r="E19" s="28" t="n">
        <v>4238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3418</v>
      </c>
      <c r="E20" s="6" t="n">
        <v>4238</v>
      </c>
      <c r="F20" s="6"/>
    </row>
    <row r="21" s="19" customFormat="true" ht="14.25" hidden="false" customHeight="false" outlineLevel="0" collapsed="false">
      <c r="A21" s="25" t="s">
        <v>35</v>
      </c>
      <c r="B21" s="25" t="s">
        <v>13</v>
      </c>
      <c r="C21" s="26" t="s">
        <v>36</v>
      </c>
      <c r="D21" s="27" t="n">
        <v>2710.4</v>
      </c>
      <c r="E21" s="28" t="n">
        <v>2710.4</v>
      </c>
      <c r="F21" s="28"/>
    </row>
    <row r="22" s="7" customFormat="true" ht="15" hidden="false" customHeight="false" outlineLevel="0" collapsed="false">
      <c r="A22" s="3" t="s">
        <v>35</v>
      </c>
      <c r="B22" s="3" t="s">
        <v>17</v>
      </c>
      <c r="C22" s="4" t="s">
        <v>37</v>
      </c>
      <c r="D22" s="5" t="n">
        <v>2710.4</v>
      </c>
      <c r="E22" s="6" t="n">
        <v>2710.4</v>
      </c>
      <c r="F22" s="6"/>
    </row>
    <row r="23" s="19" customFormat="true" ht="14.25" hidden="false" customHeight="false" outlineLevel="0" collapsed="false">
      <c r="A23" s="25" t="s">
        <v>38</v>
      </c>
      <c r="B23" s="25" t="s">
        <v>13</v>
      </c>
      <c r="C23" s="26" t="s">
        <v>39</v>
      </c>
      <c r="D23" s="27" t="n">
        <v>10022</v>
      </c>
      <c r="E23" s="28" t="n">
        <v>10022</v>
      </c>
      <c r="F23" s="28"/>
    </row>
    <row r="24" s="7" customFormat="true" ht="15" hidden="false" customHeight="false" outlineLevel="0" collapsed="false">
      <c r="A24" s="3" t="s">
        <v>38</v>
      </c>
      <c r="B24" s="3" t="s">
        <v>12</v>
      </c>
      <c r="C24" s="4" t="s">
        <v>40</v>
      </c>
      <c r="D24" s="5" t="n">
        <v>10022</v>
      </c>
      <c r="E24" s="6" t="n">
        <v>10022</v>
      </c>
      <c r="F24" s="6"/>
    </row>
    <row r="25" s="19" customFormat="true" ht="14.25" hidden="false" customHeight="false" outlineLevel="0" collapsed="false">
      <c r="A25" s="25" t="s">
        <v>28</v>
      </c>
      <c r="B25" s="25" t="s">
        <v>13</v>
      </c>
      <c r="C25" s="26" t="s">
        <v>41</v>
      </c>
      <c r="D25" s="27" t="n">
        <v>144.5</v>
      </c>
      <c r="E25" s="28" t="n">
        <v>144.5</v>
      </c>
      <c r="F25" s="28"/>
    </row>
    <row r="26" s="7" customFormat="true" ht="15" hidden="false" customHeight="false" outlineLevel="0" collapsed="false">
      <c r="A26" s="3" t="s">
        <v>28</v>
      </c>
      <c r="B26" s="3" t="s">
        <v>12</v>
      </c>
      <c r="C26" s="4" t="s">
        <v>42</v>
      </c>
      <c r="D26" s="5" t="n">
        <v>120</v>
      </c>
      <c r="E26" s="6" t="n">
        <v>120</v>
      </c>
      <c r="F26" s="6"/>
    </row>
    <row r="27" s="7" customFormat="true" ht="15" hidden="false" customHeight="false" outlineLevel="0" collapsed="false">
      <c r="A27" s="3" t="s">
        <v>28</v>
      </c>
      <c r="B27" s="3" t="s">
        <v>17</v>
      </c>
      <c r="C27" s="4" t="s">
        <v>43</v>
      </c>
      <c r="D27" s="5" t="n">
        <v>24.5</v>
      </c>
      <c r="E27" s="6" t="n">
        <v>24.5</v>
      </c>
      <c r="F27" s="6"/>
    </row>
    <row r="28" s="19" customFormat="true" ht="14.25" hidden="false" customHeight="false" outlineLevel="0" collapsed="false">
      <c r="A28" s="25" t="s">
        <v>44</v>
      </c>
      <c r="B28" s="25" t="s">
        <v>13</v>
      </c>
      <c r="C28" s="26" t="s">
        <v>45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4</v>
      </c>
      <c r="B29" s="3" t="s">
        <v>12</v>
      </c>
      <c r="C29" s="4" t="s">
        <v>46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7</v>
      </c>
      <c r="D30" s="27" t="n">
        <v>19603.4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2T05:17:05Z</cp:lastPrinted>
  <dcterms:modified xsi:type="dcterms:W3CDTF">2020-12-22T05:17:09Z</dcterms:modified>
  <cp:revision>0</cp:revision>
  <dc:subject/>
  <dc:title/>
</cp:coreProperties>
</file>