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.ли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Расчет СПмп" sheetId="10" state="visible" r:id="rId11"/>
    <sheet name="Расчет СМмп" sheetId="11" state="visible" r:id="rId12"/>
    <sheet name="8 (для целых чисел)" sheetId="12" state="visible" r:id="rId13"/>
    <sheet name="Расчет эфф-сти" sheetId="13" state="visible" r:id="rId14"/>
  </sheets>
  <definedNames>
    <definedName function="false" hidden="false" localSheetId="1" name="_xlnm.Print_Area" vbProcedure="false">'1'!$A$1:$L$35</definedName>
    <definedName function="false" hidden="false" localSheetId="1" name="_xlnm.Print_Titles" vbProcedure="false">'1'!$5:$7</definedName>
    <definedName function="false" hidden="false" localSheetId="2" name="_xlnm.Print_Area" vbProcedure="false">'2'!$A$1:$K$46</definedName>
    <definedName function="false" hidden="false" localSheetId="3" name="_xlnm.Print_Area" vbProcedure="false">'3'!$A$1:$H$8</definedName>
    <definedName function="false" hidden="false" localSheetId="3" name="_xlnm.Print_Titles" vbProcedure="false">'3'!$5:$6</definedName>
    <definedName function="false" hidden="false" localSheetId="4" name="_xlnm.Print_Titles" vbProcedure="false">'4'!$5:$6</definedName>
    <definedName function="false" hidden="false" localSheetId="5" name="_xlnm.Print_Area" vbProcedure="false">'5'!$A$1:$N$27</definedName>
    <definedName function="false" hidden="false" localSheetId="5" name="_xlnm.Print_Titles" vbProcedure="false">'5'!$6:$7</definedName>
    <definedName function="false" hidden="false" localSheetId="6" name="_xlnm.Print_Area" vbProcedure="false">'6'!$A$1:$G$46</definedName>
    <definedName function="false" hidden="false" localSheetId="6" name="_xlnm.Print_Titles" vbProcedure="false">'6'!$5:$6</definedName>
    <definedName function="false" hidden="false" localSheetId="10" name="_xlnm.Print_Area" vbProcedure="false">'Расчет СМмп'!$A$1:$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446">
  <si>
    <t xml:space="preserve">Форма 1. Отчет о достигнутых значениях целевых показателей (индикаторов) муниципальной программы</t>
  </si>
  <si>
    <t xml:space="preserve"> Отчет о достигнутых значениях целевых показателей (индикаторов) муниципальной программы по состоянию на 01.01.2025 года</t>
  </si>
  <si>
    <t xml:space="preserve">Наименование муниципальной программы:</t>
  </si>
  <si>
    <t xml:space="preserve">"Создание условий для устойчивого экономического развития"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-ния</t>
  </si>
  <si>
    <t xml:space="preserve">Отклоне-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(1)</t>
  </si>
  <si>
    <t xml:space="preserve">Обоснование отклонений значений целевого показателя (индикатора)</t>
  </si>
  <si>
    <t xml:space="preserve">Факт на начало отчетного периода (за прошлый год)</t>
  </si>
  <si>
    <t xml:space="preserve">План на конец отчетного (текущего года)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Наименование программы "Создание условий для устойчивого экономического развития"</t>
  </si>
  <si>
    <t xml:space="preserve">Среднемесяч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Среднемесячная заработная плата работников кр. и ср. предприятий в 2024 году увеличилась почти на 23,28 % к уровню 2023. Увеличение показателя связано увеличением МРОТ, а так же с ростом заработной платы работников бюджетных и сельскохоз. Организаций</t>
  </si>
  <si>
    <t xml:space="preserve">Количество занятых в экономике района (по крупным и средним предприятиям)</t>
  </si>
  <si>
    <t xml:space="preserve">человек</t>
  </si>
  <si>
    <t xml:space="preserve">Количество занятых в экономике по состоянию на 01.01.2024 года незничительно уменьшилось на 3,45%</t>
  </si>
  <si>
    <t xml:space="preserve">Темп роста оборота розничной торговли</t>
  </si>
  <si>
    <t xml:space="preserve">процентов</t>
  </si>
  <si>
    <t xml:space="preserve">Темп роста оборота розничной торговли увеличился на 11,15 % в сравнении с прошлым годом</t>
  </si>
  <si>
    <t xml:space="preserve"> продпрограммы 1 "Развитие сельского хозяйства и расширение рынка сельскохозяйственной продукции"</t>
  </si>
  <si>
    <t xml:space="preserve">05</t>
  </si>
  <si>
    <t xml:space="preserve">1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В 2024 значительно выросло производство молока и мяса, на 25% к уровню прошлого года собрано зерновых культур, но картофеля и овощей собрано ниже уровня 2023. Хозяйствам района удалось заложить корма с существенным запасом, обеспеченность кормами составила 138% к потребности.</t>
  </si>
  <si>
    <t xml:space="preserve">Валовый сбор зерна в весе после доработки</t>
  </si>
  <si>
    <t xml:space="preserve">тонн</t>
  </si>
  <si>
    <t xml:space="preserve">В 2024 в отрасли растениеводства наблюдалось снижение производства зерна к плановому значению.Это связано с переувлажнением почвы в августе в период уборки урожая,что привело к большим потерям, в связи с чем в республике был введен режим ЧС. К уровню прошлого года сбор зерновых вырос на 10 тыс.тонн или на 25%.</t>
  </si>
  <si>
    <t xml:space="preserve">Валовое производство молока (СХО и КФХ)</t>
  </si>
  <si>
    <t xml:space="preserve">Значительный прирост объемов производства молока объясняется внедрением передовых технологий в молочном скотоводстве, увеличением скотомест в результате строительства и ввода в строй молочно-товарных ферм,а также наращиванием поголовья коров. </t>
  </si>
  <si>
    <t xml:space="preserve">Доля прибыльных сельскохозяйственных организаций в общем их числе</t>
  </si>
  <si>
    <t xml:space="preserve">Все сельскохозяйственные организации по итогам 2024 сработали прибыльно. Чистая прибыль составила 1171,5 млн руб., что выше уровня 2023 на 78,1% (в 2023-657,7 млн руб.).</t>
  </si>
  <si>
    <t xml:space="preserve">Общая посевная площадь (СХО и КФХ)</t>
  </si>
  <si>
    <t xml:space="preserve">га</t>
  </si>
  <si>
    <t xml:space="preserve">Посевные площади в 2024 снизились на 321 га плановому значениюи и на 190 га к уровню 2023. Снижение связано с тем, что 2 хозяйства увеличили площадь под чистым паром.  </t>
  </si>
  <si>
    <t xml:space="preserve">6</t>
  </si>
  <si>
    <t xml:space="preserve">Общая посевная площадь зерновых культур (СХО и КФХ)</t>
  </si>
  <si>
    <t xml:space="preserve"> Посевная площадь под зерновыми культурами снизилась на 1898 га к плану, и на 271 га к уровню прошлого года из-за того, что для растущего поголовья скота требуется увеличение площадей под кормовыми культурами. В связи с этим часть посевов озимой ржи хозяйства стали  убирать на зерносенаж для обеспечения кормами поголовье скота.</t>
  </si>
  <si>
    <t xml:space="preserve">Общее поголовье крупного рогатого скота (СХО и КФХ)</t>
  </si>
  <si>
    <t xml:space="preserve">голов</t>
  </si>
  <si>
    <t xml:space="preserve">В 4 сельскохозяйственных организациях района снизилось поголовье крупного рогатого скота относительно планового показателя на 2,2% . В тоже время в целом к уровню 2023 оно выросло на 241 гол., в КФХ поголовье КРС  выросло на 60 голов, в т.ч. поголовье мясного скота с 24 гол. выросло в КФХ до 49 голов..</t>
  </si>
  <si>
    <t xml:space="preserve">Общее поголовье коров (СХО  и КФХ)</t>
  </si>
  <si>
    <t xml:space="preserve">В сельхозорганизациях района в отчетном году поголовье коров выросло к уровню 2023 на 402 головы. Но плановый показатель по  поголовью коров не выполнен. Это связано с с тем, что с увеличением продуктивности коров возникают проблемы со здоровьем животных, увелтчивается выбраковка коров.</t>
  </si>
  <si>
    <t xml:space="preserve">Удой молока на 1 фуражную корову в сельхозорганизациях</t>
  </si>
  <si>
    <t xml:space="preserve">кг</t>
  </si>
  <si>
    <t xml:space="preserve">Рост продуктивности дойного стада  связан с высоким генпотенциалом маточного поголовья КРС, а также с внедрением новых высокоэффективных технологий доения коров (Доильный зал "Карусель"  к концу отчетного года запущен и в Коолхозе им.Мичурина, т.е. имеется уже  в 3-х хозяйствах района) и совершенствованием рационов кормления животных. </t>
  </si>
  <si>
    <t xml:space="preserve">Удельный вес численности молодых специалистов, оставшихся на конец года, от 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</t>
  </si>
  <si>
    <t xml:space="preserve">%</t>
  </si>
  <si>
    <t xml:space="preserve">В сельскохозяйственные организации района в 2024 прибыло в хозяйства района 7 человек (5 молодых специалистов и 2 молодых работника), из них 2 молодых специалиста с высшим образованием (1 ветеринар 1-в Колхоз им.Мичурина и 1-экономист в СХПК "Колхоз Колос"), после СПО 3 ветфельдшера прибыло  в "Коолхоз Колос", а также 2 молодых работника после ПТУ (тракторист-машинист - в СПК "Удмуртия" и 1 водитель-в СХПК "Горд Октябрь").  К концу года все остались работать в хозяйствах нашего района.</t>
  </si>
  <si>
    <t xml:space="preserve">Количество руководителей,  специалистов и кадров рабочих профессий, сельскохозяйственных организаций, крестьянских (фермерских) хозяйств, органов управления сельским хозяйством муниципальн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В 2024 году  прошли обучение на семинарах, курсах повышения квалификации всего 18 человек, из них 1 руководитель (СХПК "Луч"), специалисты хозяйств - 14 человек, прошли обучение на курсах проф.переподготовки работники, повысили квалификацию работники масс.профессий - 3 человека (СХПК "Луч").</t>
  </si>
  <si>
    <t xml:space="preserve">Среднемесячная номинальная заработная плата в сельском хозяйствен</t>
  </si>
  <si>
    <t xml:space="preserve">Увеличение заработной платы
 произошло в связи с ростом МРОТ и увеличением объемов производства продукции .</t>
  </si>
  <si>
    <t xml:space="preserve">Подпрограмма 2 "Создание благоприятных условий для развития малого и среднего предпринимательства"</t>
  </si>
  <si>
    <t xml:space="preserve">2</t>
  </si>
  <si>
    <t xml:space="preserve">Число субъектов малого и среднего предпринимательства, в расчете на 10 тыс. человек населения</t>
  </si>
  <si>
    <t xml:space="preserve">единиц на 10тыс. человек населения</t>
  </si>
  <si>
    <t xml:space="preserve">Число субъектов малого и среднего предпринимательства на 31.12.2024 увеличилось по сравнению с 2023 с 277,72 единиц на 10 тыс.населения до 490,83 единиц на 10 тыс.населения (на 76,74% к уровню 2023 г.). Рост связан с увеличением вновь открывшихся индивидуальных предпринимателей, которые воспользовались государственной помощью, в виде социальных контрактов и льготными налогами для предпринимателей, переехавших с другого региона.
</t>
  </si>
  <si>
    <t xml:space="preserve">Количество субъектов малого и среднего предпринимательства - индивидуальные предприниматели</t>
  </si>
  <si>
    <t xml:space="preserve">ед.</t>
  </si>
  <si>
    <t xml:space="preserve">Количество субъектов среднего предпринимательства -юридические лица</t>
  </si>
  <si>
    <t xml:space="preserve">Количество субъектов малого предпринимательства -юридические лица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В 2024 показатель снизился по сравлению с 2023 на 3,6 %. </t>
  </si>
  <si>
    <t xml:space="preserve">Подпрограмма 3 «Поддержка социально ориентированных некоммерческих организаций» </t>
  </si>
  <si>
    <t xml:space="preserve">Количество социально ориентированных некоммерческих организаций</t>
  </si>
  <si>
    <t xml:space="preserve">Количество проектов, поданных социально ориентированными некоммерческими организациями для участия в различных Конкурсах, в том числе в Фонд Президентских грантов</t>
  </si>
  <si>
    <t xml:space="preserve">Количество граждан, охваченных социально значимыми проектами и программами СОНКО</t>
  </si>
  <si>
    <t xml:space="preserve">Количество публикаций о деятельности СОНКО и ТОС в СМИ, на сайте муниципального образования «Муниципальный округ Вавожский район Удмуртской Республики»</t>
  </si>
  <si>
    <t xml:space="preserve">                        Форма 2. Отчет о выполнении основных мероприятий муниципальной программы</t>
  </si>
  <si>
    <t xml:space="preserve"> Отчет о выполнении основных мероприятий муниципальной программы по состоянию на 01.01.2025 года</t>
  </si>
  <si>
    <t xml:space="preserve">Наименование подпрограммы, основного мероприятия</t>
  </si>
  <si>
    <t xml:space="preserve">Ответственный  исполнитель, соисполнители</t>
  </si>
  <si>
    <t xml:space="preserve">Срок выполнения плановый</t>
  </si>
  <si>
    <t xml:space="preserve">Срок выпол-нения фактичес-кий</t>
  </si>
  <si>
    <t xml:space="preserve">Ожидаемый непосредственный результат</t>
  </si>
  <si>
    <t xml:space="preserve">Достигнутый  результат на конец отчетного периода</t>
  </si>
  <si>
    <t xml:space="preserve">Проблемы, возникающие в ходе реализации мероприятия</t>
  </si>
  <si>
    <t xml:space="preserve">ОМ</t>
  </si>
  <si>
    <t xml:space="preserve">М</t>
  </si>
  <si>
    <t xml:space="preserve">Подпрограмма 1 "Развитие сельского хозяйства и расширение рынка сельскохозяйственной продукции"</t>
  </si>
  <si>
    <t xml:space="preserve">01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Реализация комплекса мер, связанных с оказанием финансовой поддержки в виде предоставления субсидий из бюджетов всех уровней</t>
  </si>
  <si>
    <t xml:space="preserve">Отдел сельского хозяйства </t>
  </si>
  <si>
    <t xml:space="preserve">2015-2028 годы</t>
  </si>
  <si>
    <t xml:space="preserve">Повышение доходности сельхозтоваропроизводителей, сохранение устойчивого развития сельских территорий.</t>
  </si>
  <si>
    <t xml:space="preserve">Специалистами отдела сельского хозяйства и производства осуществлялась консультационная помощь сельхозтоваропроизводителям района в оформлении документов на получение субсидий в МСХ и П УР.В 2024 в АПК Вавожского района получено гос.поддержки из бюджетов всех уровней в размере 192,6 млн руб. (в 2023 г. - 224,6 млн руб.), в т.ч. из бюджета РФ - 115,5 млн руб. из бюджета УР - 77,1 млн руб. Сельскохозяйственным организациям оказана государственная поддержка в сумме 182,2 млн.руб. (в 2023 г. - 191,8 млн руб.).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Выявление и поощрение лучших коллективов и работников, популяризация достижений в отрасли сельского хозяйства района</t>
  </si>
  <si>
    <t xml:space="preserve">В течение 2024 проведены районные конкурсы:по подготовке к проведению весенне-полевых работ, в июле-августе проведен месячник по санитарному состоянию жив.помещений, благоустройству ферм и качеству реализуемого молока. В апреле проведен районный конкурс операторов по искусственному осеменению, зоотехников-селекционеров, в мае проведена подготовка зоотехников-селекционеров для участия на республиканский конкурс, в сентябре-октябре организована подготовка на 3-й Всероссийский конкурс на лучшего по профессии победителя республиканского конкурса зоотехника-селекционера из СПК "Удмуртия" Волрончихина В.М.и сребряного призера - зоотехника-селекционера из СХПК "Колос" Сурчакову О.В. В период весеннего сева организованы соревнования по итогам весенне-полевых работ, в сентябре подведены итоги конкурса по уборке урожая. В октябре-ноябре организован месячник по постановке техники на зимнее хранение. В марте проведено районное мероприятие по подведению итогов работы отрасли животноводства за 2023. В октябре проведено районное мероприятие, посвященное "Дню работника сельского хозяйства и перерабатывающей промышленности".</t>
  </si>
  <si>
    <t xml:space="preserve">3</t>
  </si>
  <si>
    <t xml:space="preserve">Подготовка и участие сельскохозяйственных товаропроизводителей в республиканской выставке-ярмарке "Золотая осень", ярмарке фермерской продукции "Своё"</t>
  </si>
  <si>
    <t xml:space="preserve">Пропаганда (популяризация) достижений в отрасли сельского хозяйства района</t>
  </si>
  <si>
    <t xml:space="preserve">В 2024 наши сельхозтоваропроизводители не принимали участие в ярмарке "Золотая осень".</t>
  </si>
  <si>
    <t xml:space="preserve">4</t>
  </si>
  <si>
    <t xml:space="preserve">Организация участия муниципального образования во всероссийских мероприятиях, реализуемых в соответствии с ФЦП "Устойчивое развитие сельских территорий на 2014-2017 годы и на период до 2021 года", государственной программы "Комплексное развитие сельских территорий"</t>
  </si>
  <si>
    <t xml:space="preserve">Отдел сельского хозяйства, Отдел эконом. развития</t>
  </si>
  <si>
    <t xml:space="preserve">Создание благоприятных условий для развития отрасли сельского хозяйства,улучшение социальных условий жизни сельского населения. Содействие устойчивому развитию сельских территорий.</t>
  </si>
  <si>
    <t xml:space="preserve">В 2024 по программе "Комплексное развитие сельских территорий" соцвыплаты на строительство жилья и улучшение жилищных условий наши работники не получали  (лимиты до района не доводились). Формирование списков участников мероприятия программы "Комплексное развитие сельских территорий" ипроизводилось в течение года, списки направлены в Министерство сельского хозяйства и продовольствия Удмуртской Республики.</t>
  </si>
  <si>
    <t xml:space="preserve">02</t>
  </si>
  <si>
    <t xml:space="preserve">Реализация установленных полномочий (функций) управлением сельского хозяйства Администрации Вавожского района</t>
  </si>
  <si>
    <t xml:space="preserve">Исполнение установленных функций в области сельского хозяйства</t>
  </si>
  <si>
    <t xml:space="preserve">Управление сельского хозяйства реорганизовано в 2018 году в отдел сельского хозяйства.</t>
  </si>
  <si>
    <t xml:space="preserve">03</t>
  </si>
  <si>
    <t xml:space="preserve">Содержание скотомогильников и мест захоронения животных</t>
  </si>
  <si>
    <t xml:space="preserve">Обеспечение благополучной эпизоотической обстановки натерритории района,охраны окружающей среды,недопущения возникновения и распространения инфекционнных и инвазионных заболеваний животных, в т.ч. И болезней,общих для человека и животных</t>
  </si>
  <si>
    <t xml:space="preserve">В 2024 специалистами отдела по согласованию с ветеринарной службой Можгинской межрайонной ССББж осуществлялся контроль состояния мест захоронения животных, были проведены 2 выездные провеки,в ходе которых проводилось совместное обследование сибиреязвенных захоронений на территории района (5 – сибиреязвенных захоронений (д. Берлуд, д. Русская Изопельга, д. Кочежгурт, д. Ожги, с. Водзимонье)). Проведена работа по ликвидации неиспользуемых скотомогильников. Нарушений не выявлено.</t>
  </si>
  <si>
    <t xml:space="preserve">04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Ежеквартально проводился анализ хозяйственно-финансовой деятельности хозяйств района, а также итоги сельхозтоваропроизводителей в целом по году. В Мин. сельского хозяйства ежеквартально готовились паспорта о производственно-финансовой деятельности  в разрезе хозяйств и свод по району, по животноводству - ежемесячно предоставлялась отчетность по ф.24, отчеты по племенному учету, по строительсту животноводческих объектов, по растениеводству - по итогам сева, по итогам уборки, а также по запросам министерства еженедельно в1 и 4 кварталах предоставлялась информация о потребности и наличии минеральных удобрений. По запросам вышестоящих органов (Министерства СХи П УР, Правительства УР), а также в отдел экономического развития Администрации предоставлялась информация о деятельности хозяйств района.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В отчетном году дела о банкротстве не возбуждались. </t>
  </si>
  <si>
    <t xml:space="preserve">06</t>
  </si>
  <si>
    <t xml:space="preserve">Предоставление консультационных услуг сельхозтоваропроизводителям по вопросам агрономии, зоотехнии, налогообложения и другим вопросам, отнесенным к сфере агропромышленного комплекса</t>
  </si>
  <si>
    <t xml:space="preserve">Повышение эффективности сельскохозяйственного производства, повышение квалификации руководителей и специалистов сельскохозяйственных организаций района</t>
  </si>
  <si>
    <t xml:space="preserve">Специалисты отдела сельского хозяйства в течение года  консультировали сельхозотоваропроизводителей по вопросам в области агрономии, зоотехнии, по оплате труда, по  изменениям в трудовом законодательстве. Информировали руководителей и специалистов сельскохозяйственных организаций и глав КФХ об обучающих проектах в сфере АПК. Проводили консультацию с гражданами, желающими заключить соц.контракт с районным отделом соц.защиты населепния, для ведения ЛПХ. Проводиллась разъяснительная работа с гражданами,желающими принять участие в грантовой поддержке "Агростартап", "Развитие семейной фермы", по созданию СПоК.</t>
  </si>
  <si>
    <t xml:space="preserve">07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Вавожского района в сфере агропромышленного комплекса</t>
  </si>
  <si>
    <t xml:space="preserve">Содействие созданию высокотехнологичных рабочих мест на сельских территориях района. Увеличение производства сельскохозяйственной продукции, улучшение ее качества. </t>
  </si>
  <si>
    <t xml:space="preserve">В течение 2024 специалистами отдела ежемесячно по форме 6 предоставлялась отчетность в Министерство сельского хозяйства и продовольствия - в отдел животноводства, а также по запросам специалистов министерства. В Министерство экономики ежеквартально предоставлялся отчет о ходе реализации инвестиционных проектов всистеме Смарт-Свод, по запросам отдела экономического развития предоставлялась информация о планируемых к реализации и реализуемых на территории района проектах в сфере АПК. В 2024 введены в строй сухостойный двор и телятник на 700 скотомест в СХПК"Колхоз Колос". В СПК "Удмуртия" в декабре введен в строй 2-ой корпус роботизированной МТФ на 976 скотомест.В СХПК-колхозе "Луч" начаты подготовительные работы по строительству МТФ на 800 голов дойного стада . В КФХ реализуется проект по резведению молочного скота у  ИП Багировой Ш.Р.к и 1 проект по разведению мясного скота у ИП Гл.КФХ КуликовойА.С. ИП Чайниковой А.С.получен  грант "Агростартап" на развитие рыбного хозяйства. В строительство объектов живтноводства в 2024 году вложено 438,9 млн руб. Приобретено  сельскохозяйственной техники на сумму 336,0 млн руб. Всего инвестировано в АПК в 2024 774,9 млн руб.</t>
  </si>
  <si>
    <t xml:space="preserve">08</t>
  </si>
  <si>
    <t xml:space="preserve">Реализация комплекса мер, направленных на обеспечение квалифицированными кадрами сельскохозяйственных организаций Вавожского района</t>
  </si>
  <si>
    <t xml:space="preserve">Реализация комплекса мер, направленных на обеспечение квалифицированными кадрами сельскохозяйственных организаций района (подготовка молодых специалистов и их последующее трудоустройство в организации агропромышленного комплекса Вавожского района </t>
  </si>
  <si>
    <t xml:space="preserve">Подготовка кадров для сельскохозяйственных организаций в рамках целевого набора. Ппривлечение для работы в сельской местности кадров молодых специалистов.</t>
  </si>
  <si>
    <t xml:space="preserve">Отделом осуществляются запрос по учебным заведениям АПК для привлечения в сельскохозяйственные организации кадров молодых специалистов. В 2024 в район прибыло 7 молодых специалистов, из них в СПК "Удмуртия", из которых 2 чел. с высшим образованием -закончили УдГАУ (ветеринар и экономист), з ветфельдшера после окончания СПО и 2 после окончания ПТУ (тракторист-машинист и водитель автомобиля). </t>
  </si>
  <si>
    <t xml:space="preserve">Проведение подготовительной работы по предоставлению социальных выплат на строительство (приобретение) жилья гражданам РФ, в т.ч. и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</t>
  </si>
  <si>
    <t xml:space="preserve">Улучшение жилищных условий граждан и молодых специалистов, проживающих в сельской местности</t>
  </si>
  <si>
    <t xml:space="preserve">Отделом сельского хозяйства проводилась разъяснительная работа по оказанию финансовой помощи гражданам и молодым семьям (молодым специалистам), работающим на сельских территория, нуждающимся в жилье, а также осуществлялся прием документов, проводилась проверка представленных документов на получение соц.выплаты, подготовлен список участников программы и осуществлена подготовка  списка в очередь на получение социальной выплаты, пакеты документов на получение соц.выплат направлены в Мин. сельского хозяйства на рассмотрение и принятие решения о выдаче сертификатов на жилье. В 2024 граждане и молодые специалисты не попали в очередь на получение соц.выплат, в то же время введено 278,2 кв.м.жилья.
</t>
  </si>
  <si>
    <t xml:space="preserve">09</t>
  </si>
  <si>
    <t xml:space="preserve">Проведение мероприятий по предотвращению распространения и уничтожению борщевика Сосновского</t>
  </si>
  <si>
    <t xml:space="preserve">Снижение площади засоренности земельных участков борщевиком Сосновского, обеспечение защиты сельскохозяйственных угодий от зарастания сорными растениями.</t>
  </si>
  <si>
    <t xml:space="preserve">Отделом сельского хозяйства проводилась информационная работа с  сельскохозяйственными товаропроизводителями  о мерах по борьбе с борщевиком Сосновского. Проведено скашивание части земельных участков, на которых наблюдается произрастание борщевика Сосновского (сельскохоз-ые товаропроизводители и территориальные отделы Администрации).</t>
  </si>
  <si>
    <t xml:space="preserve">10</t>
  </si>
  <si>
    <t xml:space="preserve">Проведение мероприятий по подготовке проектов межевания земельных участков и проведению кадастровых работ</t>
  </si>
  <si>
    <t xml:space="preserve">2023-2026 годы</t>
  </si>
  <si>
    <t xml:space="preserve">Вовлечение в хозяйственный  оборот невостребованных земельных долей, увеличение общей посевной площади</t>
  </si>
  <si>
    <t xml:space="preserve">В 2024 году проведены работы по межеванию земельного участка площадью 68,8 га, зем.участок поставлен на кадастровый учет, после чего зем. участок планируется передать в аренду ИП Загарских В.А. для ведения сельскохоз-ой деятельности. В соответствии с проведенными мероприятиями в 2024 получена субсидия из бюджета УР и федерального бюджета в размере 39,6 тыс. руб., из бюджета муниципального образования израсходовано 0,4 тыс.руб.</t>
  </si>
  <si>
    <t xml:space="preserve">Оказание информационной и консультационной поддержки субъектам МСП, в том числе начинающим предпринимателям, в рамках региональных проектов: 
- "Акселерация субъектов МСП"
- обеспечение оказания комплекса услуг, сервисов и мер поддержки субъектам МСП в центрах "Мой бизнес", развитие и обеспечение деятельности системы микрофинансирования в целях ускоренного развития субъектов МСП, создание и (или) обеспечение деятельности промышленных (индустриальных) парков, субсидирование части затрат по оплате лизинговых платежей по договорам лизинга, субсидирование процентов (процентных ставок) по кредитам, займам, ссудам, привлекаемым государственными организациями инфраструктуры поддержки МСП в целях оказания поддержки субъектам МСП, развитие и обеспечение деятельности системы бизнес-инкубирования;
-"Популяризация предпринимательства":
- реализация мер, направленных на популяризацию роли предпринимательства. Информационная поддержка субъектов МСП по оказанию имущественной поддержки субъектам МСП в виде передачи в пользование государственного имущества на льготных условиях</t>
  </si>
  <si>
    <t xml:space="preserve">Отдел эконом. развития</t>
  </si>
  <si>
    <t xml:space="preserve">Помощь в организации предпринимательской деятельности. Увеличение количества и численности занятых в сфере МСП, включая индивидуальных предпринимателей. Увеличение количества субъектов МСП, выведенных на экспорт при поддержке центров (агентств) координации поддержки экспортноориентированных субъектов МСП. Увеличение оборота и доли обрабатывающей промышленности в обороте субъектов МСП. Увеличение количества и численности занятых в сфере МСП, включая индивидуальных предпринимателей. 05.2.1-05.2.4</t>
  </si>
  <si>
    <t xml:space="preserve">Оказана информационная поддержка субъектам малого и среднего предпринимательства, в том числе начинающим предпринимателям: более 300 МСП получили информационные материалы по развитию бизнеса по эл.почте. Более 100 ед. информационного материала было размещено на официальном сайте Вавожского района для субъектов МСП.</t>
  </si>
  <si>
    <t xml:space="preserve">Организация и проведение мероприятий, направленных на популяризацию предпринимательства, в том числе работников торговли, общественного питания и бытовых услуг, а так же социального предпринимательства, как сферы деятельности (обучение, тренинги, семинары, конференции, выставки, совещания), участие в данных мероприятиях                                                                                           </t>
  </si>
  <si>
    <t xml:space="preserve">Отдел экономического развития</t>
  </si>
  <si>
    <t xml:space="preserve">Создание благоприятных условий для занятий предпринимательской деятельностью, в том числе рост активности предпринимателей, увеличение интереса молодых людей к занятию бизнесом, повышение грамотности предпринимателей, а так же повышение квалификации работников потребительского рынка.</t>
  </si>
  <si>
    <r>
      <rPr>
        <b val="true"/>
        <sz val="9"/>
        <rFont val="Times New Roman"/>
        <family val="1"/>
        <charset val="204"/>
      </rPr>
      <t xml:space="preserve">15.02.2024 года </t>
    </r>
    <r>
      <rPr>
        <sz val="9"/>
        <rFont val="Times New Roman"/>
        <family val="1"/>
        <charset val="204"/>
      </rPr>
      <t xml:space="preserve">состоялась встреча с участием зам. Председателя Правительства УР Абрамовой О.В. и предпринимателями, самозанятыми, руководителями хозяйств и КФХ. Приняли участие 20 человек. </t>
    </r>
    <r>
      <rPr>
        <b val="true"/>
        <sz val="9"/>
        <rFont val="Times New Roman"/>
        <family val="1"/>
        <charset val="204"/>
      </rPr>
      <t xml:space="preserve">20.02.2024 года</t>
    </r>
    <r>
      <rPr>
        <sz val="9"/>
        <rFont val="Times New Roman"/>
        <family val="1"/>
        <charset val="204"/>
      </rPr>
      <t xml:space="preserve"> состоялась встреча с участием уполномоченного по защите прав предпринимателей Овчинникова О.П., Министра экономики Юрина С.В., зам. директора по инвестиционной деятельности АНО «Корпорация развития УР» Еленской Е.С., зам.директора АНО «Центр компетенций в сфере с/х кооперации и поддержки фермеров в УР» Вершининой Н.И., директора ММК Удмуртский фонд развития предпринимательства Вьюгова А.М., представителя АО «Россельхозбанк» Соловьевой Т.И., представителя ПАО «Промсвязьбанк» Пушкарева Д.С. Приняли участие 13 ИП, 7 глав терр.отделов. </t>
    </r>
    <r>
      <rPr>
        <b val="true"/>
        <sz val="9"/>
        <rFont val="Times New Roman"/>
        <family val="1"/>
        <charset val="204"/>
      </rPr>
      <t xml:space="preserve">03.05.2024 года</t>
    </r>
    <r>
      <rPr>
        <sz val="9"/>
        <rFont val="Times New Roman"/>
        <family val="1"/>
        <charset val="204"/>
      </rPr>
      <t xml:space="preserve"> с участием Совета предпринимателей и представителей Корпорации развития УР Стаценко  Е.Н. и Бабурина О.Н. Приняли участие 7 ИП. </t>
    </r>
    <r>
      <rPr>
        <b val="true"/>
        <sz val="9"/>
        <rFont val="Times New Roman"/>
        <family val="1"/>
        <charset val="204"/>
      </rPr>
      <t xml:space="preserve">23.05.2024 года</t>
    </r>
    <r>
      <rPr>
        <sz val="9"/>
        <rFont val="Times New Roman"/>
        <family val="1"/>
        <charset val="204"/>
      </rPr>
      <t xml:space="preserve"> на базе отдыха «Усадьба Колногорово» состоялось торжественное мероприятие посвященное Дню Российского предпринимательства. Приняли участие 49 предпринимателей. </t>
    </r>
    <r>
      <rPr>
        <b val="true"/>
        <sz val="9"/>
        <rFont val="Times New Roman"/>
        <family val="1"/>
        <charset val="204"/>
      </rPr>
      <t xml:space="preserve">30.05.2024 года</t>
    </r>
    <r>
      <rPr>
        <sz val="9"/>
        <rFont val="Times New Roman"/>
        <family val="1"/>
        <charset val="204"/>
      </rPr>
      <t xml:space="preserve"> состоялся семинар «Маркировка товара: новое в 2024 году». Спикер - Илькаев Руслан Салаватович. Приняли участие 14 предпринимателей. </t>
    </r>
    <r>
      <rPr>
        <b val="true"/>
        <sz val="9"/>
        <rFont val="Times New Roman"/>
        <family val="1"/>
        <charset val="204"/>
      </rPr>
      <t xml:space="preserve">28.06.2024 года</t>
    </r>
    <r>
      <rPr>
        <sz val="9"/>
        <rFont val="Times New Roman"/>
        <family val="1"/>
        <charset val="204"/>
      </rPr>
      <t xml:space="preserve"> состоялся консультационный день с экспертом Ситдиковой С.П.. Приняли участие 9 предприниателей. </t>
    </r>
    <r>
      <rPr>
        <b val="true"/>
        <sz val="9"/>
        <rFont val="Times New Roman"/>
        <family val="1"/>
        <charset val="204"/>
      </rPr>
      <t xml:space="preserve">31.07.2024 года </t>
    </r>
    <r>
      <rPr>
        <sz val="9"/>
        <rFont val="Times New Roman"/>
        <family val="1"/>
        <charset val="204"/>
      </rPr>
      <t xml:space="preserve">в актовом зале Адм. Увинского района состоялась встреча первого зама прокурора республики Вдовкина В.Г. с предпринимательским сообществом, первым зам прокурора УР Вдовкиным В.Г., руководителем аппарата Уполномоченного по защите прав предпринимателей в УР Гуровой К.А., представителем АО «Корпорация развития УР», представителем Министерства с/х, представителем Управления Россельхознадзора, главой Увинского района, первым зам. Главы Вавожского района Медведевым Д.В., представителем ООО «Вавожское ЖКХ». </t>
    </r>
    <r>
      <rPr>
        <b val="true"/>
        <sz val="9"/>
        <rFont val="Times New Roman"/>
        <family val="1"/>
        <charset val="204"/>
      </rPr>
      <t xml:space="preserve">26.12.2024 года</t>
    </r>
    <r>
      <rPr>
        <sz val="9"/>
        <rFont val="Times New Roman"/>
        <family val="1"/>
        <charset val="204"/>
      </rPr>
      <t xml:space="preserve"> состоялось ВКС Приняли участие 4 предприниателя.  
</t>
    </r>
    <r>
      <rPr>
        <b val="true"/>
        <sz val="9"/>
        <rFont val="Times New Roman"/>
        <family val="1"/>
        <charset val="204"/>
      </rPr>
      <t xml:space="preserve">
</t>
    </r>
  </si>
  <si>
    <t xml:space="preserve">Информирование субъектов малого и среднего предпринимательства о мерах государственной поддержки субъектов малого и среднего предпринимательства в Удмуртской Республике.  Оказание содействия в получении государственной поддержки</t>
  </si>
  <si>
    <t xml:space="preserve">Информированность о мерах государственной поддержки субъектов малого и среднего предпринимательства, а также о мерах поддержки социального предпринимательства. Получение государственной поддержки.</t>
  </si>
  <si>
    <t xml:space="preserve">Получено кредитов в 2024 году: Удмуртским государственным фондом поддержки малого предпринимательства принято 5 заявок от СМП. Одобрены две заявки на сумму 3,9 млн руб. Информирование МСП о мерах гос. поддержки проводится на официальном сайте муниципального образования, информационном стенде, на сайте ВК в группе муниципального образования и в группе МСП (предпринимательство) в месенджере Телеграмм. </t>
  </si>
  <si>
    <t xml:space="preserve">Привлечение субъектов малого предпринимательства к участию в закупках для муниципальных нужд Вавожского района</t>
  </si>
  <si>
    <t xml:space="preserve">Группа по определению поставщиков, подрядчиков, исполнителей</t>
  </si>
  <si>
    <t xml:space="preserve">Размещение муниципальных заказов у субъектов малого предпринимательства</t>
  </si>
  <si>
    <t xml:space="preserve">Объем закупок осуществленных у субъектов малого предпринимательства в отчетном году составил 167,635 млн рублей.  </t>
  </si>
  <si>
    <t xml:space="preserve">5</t>
  </si>
  <si>
    <t xml:space="preserve">Предоставление субъектам малого и среднего предпринимательства в аренду помещений, находящихся в муниципальной собственности Вавожского района</t>
  </si>
  <si>
    <t xml:space="preserve">Отдел по управлению мун. имуществом</t>
  </si>
  <si>
    <t xml:space="preserve">Предоставление субъектам малого и среднего предпринимательства помещений в аренду </t>
  </si>
  <si>
    <t xml:space="preserve">В 2024 году пять субъектов МСП имеют действующие арендуемые помещения предоставленные а аренду, площадью 125,4 кв. м </t>
  </si>
  <si>
    <t xml:space="preserve">Оказание муниципальной услуги «Предоставление информации об объектах недвижимого имущества, находящихся в муниципальной собственности, которые могут быть переданы в аренду"</t>
  </si>
  <si>
    <t xml:space="preserve">Предоставление информации об объектах недвижимого имущества, находящихся в муниципальной собственности, которые могут быть переданы в аренду</t>
  </si>
  <si>
    <r>
      <rPr>
        <sz val="9"/>
        <color rgb="FF000000"/>
        <rFont val="Times New Roman"/>
        <family val="1"/>
        <charset val="204"/>
      </rPr>
      <t xml:space="preserve">В 2024 году пяти субъектам МСП предоставлены данные об объектах недвижимого имущества. Вносятся изменения в </t>
    </r>
    <r>
      <rPr>
        <sz val="9"/>
        <rFont val="Times New Roman"/>
        <family val="1"/>
        <charset val="204"/>
      </rPr>
      <t xml:space="preserve">Перечень муниципального имущества муниципального образования «Муниципальный округ Вавожский район Удмуртсколй Республики»</t>
    </r>
  </si>
  <si>
    <t xml:space="preserve">7</t>
  </si>
  <si>
    <t xml:space="preserve">Размещение нестационарных торговых объектов и проведение ярмарок на территории муниципального образования "Муниципальный округ Вавожский район Удмуртской Республики"</t>
  </si>
  <si>
    <t xml:space="preserve">Отдел эконом. развития, Отдел по управл. мун. имуществом</t>
  </si>
  <si>
    <t xml:space="preserve">Предоставление субъектам малого и среднего предпринимательства место под размещение нестационарного торгового объекта и объектов для осуществления развозной торговли, торговых мест на ярмарках и розничных рынках</t>
  </si>
  <si>
    <t xml:space="preserve">Ведется Схема размещения нестационарных торговых объектов.</t>
  </si>
  <si>
    <t xml:space="preserve">8</t>
  </si>
  <si>
    <t xml:space="preserve">Ведение реестра субъектов малого и среднего предпринимательства - получателей поддержки</t>
  </si>
  <si>
    <t xml:space="preserve">Отдел эконом. развития, Отдел по управл.мун. имуществом</t>
  </si>
  <si>
    <t xml:space="preserve">Получение объективной информации об оказанной услуге</t>
  </si>
  <si>
    <t xml:space="preserve">Ведется реестр субъектов малого и среднего предпринимательства - получателей поддержки </t>
  </si>
  <si>
    <t xml:space="preserve">9</t>
  </si>
  <si>
    <t xml:space="preserve">Участие Вавожского района в республиканских конкурсах в целях получения грантов на поддержку и развитие малого и среднего предпринимательства</t>
  </si>
  <si>
    <t xml:space="preserve">Администрация Вавожского района, Отдел эконом. развития </t>
  </si>
  <si>
    <t xml:space="preserve">Получение дополнительных финансовых средств  на поддержку и развитие малого и среднего предпринимательства в Вавожском районе</t>
  </si>
  <si>
    <r>
      <rPr>
        <sz val="9"/>
        <rFont val="Times New Roman"/>
        <family val="1"/>
        <charset val="204"/>
      </rPr>
      <t xml:space="preserve">В</t>
    </r>
    <r>
      <rPr>
        <b val="true"/>
        <sz val="9"/>
        <rFont val="Times New Roman"/>
        <family val="1"/>
        <charset val="204"/>
      </rPr>
      <t xml:space="preserve"> октябре 2024</t>
    </r>
    <r>
      <rPr>
        <sz val="9"/>
        <rFont val="Times New Roman"/>
        <family val="1"/>
        <charset val="204"/>
      </rPr>
      <t xml:space="preserve"> один предприниматель принял участие в программе «Агростартап»  претендующих на получение гранта. Получила грант.</t>
    </r>
  </si>
  <si>
    <t xml:space="preserve">Организация и проведение празднования Дня предпринимателя в Вавожском районе. Чествование представителей малого и среднего предпринимательства, к профессиональным праздникам, в том числе отрослей торговли, общественного питания и бытового обслуживания</t>
  </si>
  <si>
    <t xml:space="preserve">Отдел эконом. развития, Отдел культуры</t>
  </si>
  <si>
    <t xml:space="preserve">Популяризация и пропаганда роли, места, достижений и социальной значимости, формирование положительного имиджа предпринимателя </t>
  </si>
  <si>
    <r>
      <rPr>
        <b val="true"/>
        <sz val="9"/>
        <rFont val="Times New Roman"/>
        <family val="1"/>
        <charset val="204"/>
      </rPr>
      <t xml:space="preserve">23.05.2024 </t>
    </r>
    <r>
      <rPr>
        <sz val="9"/>
        <rFont val="Times New Roman"/>
        <family val="1"/>
        <charset val="204"/>
      </rPr>
      <t xml:space="preserve">на базе отдыха «Усадьба Колногорово» состоялось торжественное мероприятие посвященное Дню Российского предпринимательства. Приняли участие 49 предпринимателей. Глава муниципального образования «Муниципального образования Вавожский район Удмуртской Республики» С.В.Зорин и председатель Совета депутатов А.А. Шишкин поздравили предпринимателей с профессиональным праздником.
</t>
    </r>
  </si>
  <si>
    <t xml:space="preserve">11</t>
  </si>
  <si>
    <t xml:space="preserve">Организационное содействие для участия предпринимателей района в выставках, ярмарках продукции.</t>
  </si>
  <si>
    <t xml:space="preserve">Отдел эконом. развития, Отдел с/хоз-ва</t>
  </si>
  <si>
    <t xml:space="preserve">Содействие развития малого и среднего предпринимательства. Пропаганда (популяризация) достижений субъектов малого и среднего предпринимательства</t>
  </si>
  <si>
    <t xml:space="preserve">В 2024 году участие предпринимателей в выставках, ярмарках не принималось</t>
  </si>
  <si>
    <t xml:space="preserve">12</t>
  </si>
  <si>
    <t xml:space="preserve">Мониторинг развития малого и среднего предпринимательства в районе, выявление проблем, разработка мер для их устранения, проведение анкетирования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е стимулов для позитивного развития</t>
  </si>
  <si>
    <r>
      <rPr>
        <sz val="8.8"/>
        <rFont val="Times New Roman"/>
        <family val="1"/>
        <charset val="204"/>
      </rPr>
      <t xml:space="preserve">Развивается производственная сфера - наращиваются объемы производства, повышается культура производства, расширяется номенклатура выпускаемых изделий, повышается их качество.
По данным Единого реестра СМСП Федеральной налоговой службы России (ФНС) на 01.01.2025 г. осуществляли свою деятельность 2 средних и 54 малых предприятий, численность занятых на данных предприятиях составила соответственно 394 и 628 человек. Кроме этого осуществляли свою деятельность 624 ИП и 98 наемных работника. В 2023 г. данный показатель был равен 329 ИП и 98 наемных работников. Доля трудоустроенных в среднем и малом бизнесе в 2024 г. составило 33,6% от общей численности занятых в экономике района.                                                </t>
    </r>
    <r>
      <rPr>
        <sz val="8.8"/>
        <color rgb="FFFF0000"/>
        <rFont val="Times New Roman"/>
        <family val="1"/>
        <charset val="204"/>
      </rPr>
      <t xml:space="preserve">                                     </t>
    </r>
    <r>
      <rPr>
        <sz val="8.8"/>
        <rFont val="Times New Roman"/>
        <family val="1"/>
        <charset val="204"/>
      </rPr>
      <t xml:space="preserve">По состоянию на 12.01.2025 г. самозанятость зарегистрировали 958 чел.                    </t>
    </r>
  </si>
  <si>
    <t xml:space="preserve">13</t>
  </si>
  <si>
    <t xml:space="preserve">Формирование инвестиционных площадок, а так же информирование субъектов МСП и потенциальных инвесторов о сформированных инвестиционных площадках на территории Вавожского района.</t>
  </si>
  <si>
    <t xml:space="preserve">Администрация Вавожского район, Отдел эконом. развития </t>
  </si>
  <si>
    <t xml:space="preserve">Привлечение инвесторов на территорию Вавожского района</t>
  </si>
  <si>
    <t xml:space="preserve">На постоянной основе актуализируется и выставляется информация по инвестиционным площадкам на сайт муниципального образования, предоставляется в АНО "Корпорация развития Удмуртской Республики".  </t>
  </si>
  <si>
    <t xml:space="preserve">Обеспечение информацией информационного сайта Администрации Вавожского района, объединяющей и представляющей в сети Интернет общественно значимую информацию о поддержке социально ориентированных некоммерческих организаций района</t>
  </si>
  <si>
    <t xml:space="preserve">Отдел по молодёжной политике, физ. культуре и спорту</t>
  </si>
  <si>
    <t xml:space="preserve">2023-2028 годы</t>
  </si>
  <si>
    <t xml:space="preserve">Обеспечение информацией на сайте Администрации Вавожского района, открытость, гласность</t>
  </si>
  <si>
    <t xml:space="preserve">Повышение узнаваемости и информирование населения о деятелньости НКО на территории района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Показатель характеризует открытость информации о деятельности социально ориентированных некоммерческих организаций</t>
  </si>
  <si>
    <t xml:space="preserve">Популяризация деятельности НКО</t>
  </si>
  <si>
    <t xml:space="preserve">Ведение реестра социально ориентированных некоммерческих организаций, которым оказывается поддержка</t>
  </si>
  <si>
    <t xml:space="preserve">Показатель характеризует открытость информации о деятельности и поддержке социально ориентированных некоммерческих организаций</t>
  </si>
  <si>
    <t xml:space="preserve">Реестр ведется, 3 НКО получают муниципальную поддержку в виде безвозмездного пользования имуществом</t>
  </si>
  <si>
    <t xml:space="preserve">Привлечение социально ориентированных некоммерческих организаций к участию в конкурсах и целевых программах различных уровней, касающихся поддержки социально ориентированных некоммерческих организаций, и их реализации</t>
  </si>
  <si>
    <t xml:space="preserve">Участвуя в различных республиканских и районных конкурсах получение субсидий, грантов на реализацию проектов</t>
  </si>
  <si>
    <t xml:space="preserve">НКО приняли участие в грантовых конкурсах различных уровней. Подано 6 заявок.</t>
  </si>
  <si>
    <t xml:space="preserve">Оказание содействия в проведении социально ориентированными некоммерческими организациями публичных мероприятий на территории Вавожского района</t>
  </si>
  <si>
    <t xml:space="preserve">Ежегодное проведение Форума гражданских инициатив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Вавожского района, территориальными подразделениями федеральных органов власти</t>
  </si>
  <si>
    <t xml:space="preserve">Организовано бухгалетское сопровождение НКО со стороны Администрации</t>
  </si>
  <si>
    <t xml:space="preserve">Проведение семинаров, совещаний, конференций, иных мероприятий с участием социально ориентированных некоммерческих организаций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Юкаменского района, территориальными подразделениями федеральных органов власти</t>
  </si>
  <si>
    <t xml:space="preserve">Повысился уровень профессионализации НКО</t>
  </si>
  <si>
    <t xml:space="preserve">Оказание имущественной поддержки социально ориентированным некоммерческим организациям путем фактического пользования такими некоммерческими организациями муниципальным имуществом (помещениями), которое находится в оперативном управлении муниципальных учреждений</t>
  </si>
  <si>
    <t xml:space="preserve">3 НКО предоставлены помещения в безвозмедное пользование 51.45 кв.м.: УОО "ЦПМИ" 12 кв.м., УРОО "Центр социокультурных инициатив" 14.45 кв.м., МОДРО в Вавожксом районе "Содействие" 28,15 кв.м. </t>
  </si>
  <si>
    <t xml:space="preserve">Форма 3. Финансовая оценка применения мер муниципального регулирования</t>
  </si>
  <si>
    <t xml:space="preserve">Отчет о финансовой оценка применения мер муниципального регулирования по состоянию на 1.01.2025 года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тыс.руб.</t>
  </si>
  <si>
    <t xml:space="preserve">Факт на конец отчетного периода, нарастающим итогом , тыс.руб.</t>
  </si>
  <si>
    <t xml:space="preserve">Относительное отклонение факта на конец отчетного периода от оценки на отчетный год, %</t>
  </si>
  <si>
    <t xml:space="preserve">Комментарий</t>
  </si>
  <si>
    <t xml:space="preserve">Наименование меры                                        государственного регулирования</t>
  </si>
  <si>
    <t xml:space="preserve">Подпрограмма 1. Развитие сельского хозяйства и расширение рынка сельскохозяйственной продукции</t>
  </si>
  <si>
    <t xml:space="preserve">Меры муниципального регулирования не предусмотрены, поэтому отчет не составляется</t>
  </si>
  <si>
    <t xml:space="preserve">хх</t>
  </si>
  <si>
    <t xml:space="preserve">х</t>
  </si>
  <si>
    <t xml:space="preserve">Наименование подпрограммы, в рамках которой реализуется мера муниципального регулирования</t>
  </si>
  <si>
    <t xml:space="preserve">Исполнитель:</t>
  </si>
  <si>
    <t xml:space="preserve">Форма 4. Отчет о выполнении сводных показателей муниципальных заданий на оказание муниципальных услуг (выполнение работ) </t>
  </si>
  <si>
    <t xml:space="preserve">Отчет о выполнении сводных показателей муниципальных заданий на оказание муниципальных услуг (выполнение работ) по состоянию на 1.01.2025 года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с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хх </t>
  </si>
  <si>
    <t xml:space="preserve">В рамках реализации муниципальной программы не осуществляется оказание муниципальных услуг муниципальными учреждениями,  поэтому отчет не формируется</t>
  </si>
  <si>
    <t xml:space="preserve">ххх</t>
  </si>
  <si>
    <t xml:space="preserve">Муниципальная услуга (работа)</t>
  </si>
  <si>
    <t xml:space="preserve">Расходы бюджета муниципального района на оказание муниципальной услуги (выполнение работы)</t>
  </si>
  <si>
    <t xml:space="preserve">тыс.руб.</t>
  </si>
  <si>
    <t xml:space="preserve">Наименование показателя, характеризующего объем муниципальной услуги (работы)</t>
  </si>
  <si>
    <t xml:space="preserve">Форма 5. Отчет об использовании бюджетных ассигнований бюджета муниципального района на реализацию муниципальной программы  </t>
  </si>
  <si>
    <t xml:space="preserve">Отчет об использовании бюджетных ассигнований бюджета муниципального района на реализацию муниципальной программы по состоянию на 01.01.2025 год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, тыс.рублей</t>
  </si>
  <si>
    <t xml:space="preserve">Кассовые расходы, %</t>
  </si>
  <si>
    <t xml:space="preserve">Рз</t>
  </si>
  <si>
    <t xml:space="preserve">Пр</t>
  </si>
  <si>
    <t xml:space="preserve">ЦС</t>
  </si>
  <si>
    <t xml:space="preserve">ВР</t>
  </si>
  <si>
    <t xml:space="preserve">кассовое исполнение на конец отчетного года</t>
  </si>
  <si>
    <t xml:space="preserve">к плану на отчетный год</t>
  </si>
  <si>
    <t xml:space="preserve">Всего</t>
  </si>
  <si>
    <t xml:space="preserve">Администрация Вавожского района</t>
  </si>
  <si>
    <t xml:space="preserve">Развитие сельского хозяйства и расширение рынка сельскохозяйственной продукции</t>
  </si>
  <si>
    <t xml:space="preserve">Создание условий для эффективного развития сельского хозяйства, улучшение социальных условий жизни сельского населения. </t>
  </si>
  <si>
    <t xml:space="preserve">0510161810</t>
  </si>
  <si>
    <t xml:space="preserve">0510163300</t>
  </si>
  <si>
    <t xml:space="preserve">0510309020</t>
  </si>
  <si>
    <t xml:space="preserve">121</t>
  </si>
  <si>
    <t xml:space="preserve">0510900250</t>
  </si>
  <si>
    <t xml:space="preserve">Проведение мероприятий  по подготовке проектов межевания земельных участков и на проведение кадастровых работ</t>
  </si>
  <si>
    <t xml:space="preserve">05110L5990</t>
  </si>
  <si>
    <t xml:space="preserve">05201S4740</t>
  </si>
  <si>
    <t xml:space="preserve">Подпрограмма 3 «Поддержка социально ориентированных некоммерческих организаций» не финансируется</t>
  </si>
  <si>
    <t xml:space="preserve">Согласовано: </t>
  </si>
  <si>
    <t xml:space="preserve">начальник Управления финансов Вавожского района</t>
  </si>
  <si>
    <t xml:space="preserve">М.В. Антипина</t>
  </si>
  <si>
    <t xml:space="preserve">начальник сектора отдела экономического развития</t>
  </si>
  <si>
    <t xml:space="preserve">Т.А. Торопова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 Отчет о расходах на реализацию муниципальной программы за счет всех источников финансирования по состоянию на 01.01.2025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П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, к оценке расходов на отчетный год</t>
  </si>
  <si>
    <t xml:space="preserve">"Создание условий для устойчивого экономического развития "</t>
  </si>
  <si>
    <t xml:space="preserve">бюджет Вавожского района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Вавожского района</t>
  </si>
  <si>
    <t xml:space="preserve">иные источники</t>
  </si>
  <si>
    <t xml:space="preserve">Вего</t>
  </si>
  <si>
    <t xml:space="preserve">Создание благоприятных условий для развития малого и среднего предпринимательства</t>
  </si>
  <si>
    <t xml:space="preserve">собственные средства бюджета Вавожского района</t>
  </si>
  <si>
    <t xml:space="preserve">Форма 7. Сведения о внесенных за отчетный период изменениях в муниципальную программу  </t>
  </si>
  <si>
    <t xml:space="preserve">Отчет: Сведения о внесенных за отчетный период изменениях в муниципальную программу по состоянию на 01.01.2025 года</t>
  </si>
  <si>
    <t xml:space="preserve">Наименование муниципальной программы:               </t>
  </si>
  <si>
    <t xml:space="preserve"> "Создание условий для устойчивого экономического развития"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«Вавожский район» </t>
  </si>
  <si>
    <t xml:space="preserve">Внесение изменений в бюджет Вавожского района</t>
  </si>
  <si>
    <t xml:space="preserve">Постановление Администрации муниципального образования «Вавожский район»</t>
  </si>
  <si>
    <t xml:space="preserve">Постановление Администрации муниципального образования «Муниципальный округ Вавожский район Удмуртской Республики»</t>
  </si>
  <si>
    <t xml:space="preserve">Форма 8. Результаты оценки эффективности муниципальной  программы </t>
  </si>
  <si>
    <t xml:space="preserve">Результаты оценки эффективности муниципальной программы за 2024 год
</t>
  </si>
  <si>
    <t xml:space="preserve">Наименование муниципальной программы:           </t>
  </si>
  <si>
    <t xml:space="preserve">Создание условий для устойчивого экономического развития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района (городского округа) </t>
  </si>
  <si>
    <t xml:space="preserve">Эмп</t>
  </si>
  <si>
    <t xml:space="preserve">СПмп</t>
  </si>
  <si>
    <t xml:space="preserve">СМмп</t>
  </si>
  <si>
    <t xml:space="preserve">СРмп</t>
  </si>
  <si>
    <t xml:space="preserve">Эбс</t>
  </si>
  <si>
    <t xml:space="preserve">Лохтин А.В.</t>
  </si>
  <si>
    <t xml:space="preserve">Иноземцева Л.Л.</t>
  </si>
  <si>
    <t xml:space="preserve">Развитие сельского хозяйства и расширение рынка сельскохозяйственной продукци</t>
  </si>
  <si>
    <t xml:space="preserve">Чайникова Т.В.</t>
  </si>
  <si>
    <t xml:space="preserve">Торопова Т.А.</t>
  </si>
  <si>
    <t xml:space="preserve">Поддержка социально ориентированных некоммерческих организаций</t>
  </si>
  <si>
    <t xml:space="preserve">1.Оценка степени достижения планового значения каждого целевого показателя муниципальной программы (Спi)</t>
  </si>
  <si>
    <t xml:space="preserve">Единица измерения</t>
  </si>
  <si>
    <t xml:space="preserve">Спi (при необх.увеличения индик.)</t>
  </si>
  <si>
    <t xml:space="preserve">Спi (при необх. меньш. инд-ов)</t>
  </si>
  <si>
    <t xml:space="preserve">Спi (принимаемое значение)</t>
  </si>
  <si>
    <t xml:space="preserve">факт/план</t>
  </si>
  <si>
    <t xml:space="preserve">план/факт</t>
  </si>
  <si>
    <t xml:space="preserve">Валовое производство молока</t>
  </si>
  <si>
    <t xml:space="preserve">Общая посевная площадь</t>
  </si>
  <si>
    <t xml:space="preserve">Общая посевная площадь зерновых культур</t>
  </si>
  <si>
    <t xml:space="preserve">Общее поголовье крупного рогатого скота</t>
  </si>
  <si>
    <t xml:space="preserve">Общее поголовье коров</t>
  </si>
  <si>
    <t xml:space="preserve">Удельный вес численности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</t>
  </si>
  <si>
    <t xml:space="preserve">Количество руководителей, специалистов и кадров рабочих профессий, сельскохозяйственных организаций, крестьянских (фермерских) хозяйств, органов управления сельским хозяйством муниципальн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Общая сумма СП по подпрограмме с/х</t>
  </si>
  <si>
    <t xml:space="preserve">СПмп = общую сумму СП делим на 12 (11,785:12=0,98)  </t>
  </si>
  <si>
    <t xml:space="preserve">единиц на 10 тыс. человек населения</t>
  </si>
  <si>
    <t xml:space="preserve">Количество субъектов среднего предпринимательства - юридические лица</t>
  </si>
  <si>
    <t xml:space="preserve">Общая сумма СП по подпрограмме МП</t>
  </si>
  <si>
    <t xml:space="preserve">СПмп = общую сумму СП делим на 5 (5:5=1)  </t>
  </si>
  <si>
    <t xml:space="preserve">Общая сумма СП по всей программе</t>
  </si>
  <si>
    <t xml:space="preserve">СПмп = общую сумму СП делим на 19 (18,56:19=0,98)  </t>
  </si>
  <si>
    <t xml:space="preserve">Наименование муниципальной программы</t>
  </si>
  <si>
    <t xml:space="preserve">Наименование подпрограммы, основного мероприятия,</t>
  </si>
  <si>
    <t xml:space="preserve">Запланированные мероприятия, М</t>
  </si>
  <si>
    <t xml:space="preserve">Выполненные мероприятия, Мв</t>
  </si>
  <si>
    <t xml:space="preserve">Реализация комплекса мер, связанных с оказанием финансовой поддержки в виде  предоставления субсидий из бюджетов всех уровней</t>
  </si>
  <si>
    <t xml:space="preserve">Специалистами отдела сельского хозяйства и производства осуществлялась консультационная помощь сельхозтоваропроизводителям района в оформлении документов на получение субсидий в МСХ и П УР.В  2024 году в АПК Вавожского района получено гос.поддержки из бюджетов всех уровней в размере 192,6 млн руб. (в 2023 г. - 224,6 млн руб.), в т.ч. из бюджета РФ - 115,5 млн, из бюджета УР - 77,1 млн руб. Сельскохозяйственным организациям оказана государственная поддержка в сумме 182,2 млн.руб. (в 2023 г. - 191,8 млн руб.).</t>
  </si>
  <si>
    <t xml:space="preserve">В течение 2024 г. проведены районные конкурсы:по подготовке к проведению весенне-полевых работ,  в июле-августе проведен  месячник по санитарному состоянию жив.помещений, благоустройству ферм и качеству реализуемого молока. В апреле проведен районный конкурс операторов по искусственному осеменению, зоотехников-селекционеров, в мае проведена подготовка зоотехников-селекционеров для участия на республиканский конкурс, в сеентябре -октябре организована подготовка на 3-й Всероссийский конкурс на лучшего по профессии победителя республиканского конкурса зоотехника-селекционера из СПК "УДмуртия" Волрончихина В.М.и сребряного призера - зоотехника-селекционера из СХПК "Колос№ Сурчакову О.В. В период весеннего сева организованы соревнования по итогам весенне-полевых работ, в сентябре подведены итоги конкурса по уборке урожая. В октябре-ноябре организован месячник по постановке техники на зимнее хранение. В марте проведено районное мероприятие по подведению итогов работы отрасли животноводства за 2023 г. В октябре проведено районное мероприятие, посвященное "Дню работника сельского хозяйства и перерабатывающей промышленности".</t>
  </si>
  <si>
    <t xml:space="preserve">В 2024 г.  Наши сельхозтоваропроизводители не принимали участие в ярмарке "Золотая осень".</t>
  </si>
  <si>
    <t xml:space="preserve">Организация участия муниципального образования во всероссийских мероприятиях, реализуемых в соответствии с ФЦП "Устойчивое развитие сельских территорий на 2014-2017 годы и на период до 2021года", государственной программы "Комплексное развитие сельских территорий"</t>
  </si>
  <si>
    <t xml:space="preserve">В 2024 г. по программе "Комплексное развитие сельских территорий"  соцвыплаты на строительство жилья и улучшение жилищных условий наши работники не получали  (лимиты до района не доводились). Формирование списков участников мероприятия программы "Комплексное развитие сельских территорий" ипроизводилось в течение года, списки направлены в Министерство сельского хозяйства и продовольствия Удмуртской Республики.</t>
  </si>
  <si>
    <t xml:space="preserve">В 2024 г. специалистами отдела по согласованию с ветеринарной службой Можгинской межрайонной ССББж осуществлялся контроль состояния мест захоронения животных, были проведены 2 выездные провеки,в ходе которых проводилось совместное обследование сибиреязвенных захоронений на территории района (5 – сибиреязвенных захоронений (д. Берлуд, д. Русская Изопельга, д. Кочежгурт, д. Ожги, с. Водзимонье)). Проведена работа по ликвидации неиспользуемых скотомогильников. Нарушений не выявлено.</t>
  </si>
  <si>
    <t xml:space="preserve">Ежеквартально проводился анализ хозяйственно-финансовой деятельности хозяйств района, а также итоги сельхозтоваропроизводителей в целом по году. В Министерство сельского хозяйства  ежеквартально готовились паспорта о производственно-финансовой деятельности  в разрезе хозяйств и свод по району, по животноводству - ежемесячно предоставлялась отчетность по ф.24, отчеты по племенному учету, по строительсту животноводческих объектов, по растениеводству - по итогам сева, по итогам уборки, а также по запросам министерства еженедельно в1 и 4 кварталах предоставлялась информация о потребности и наличии минеральных удобрений. По запросам вышестоящих органов (Министерства СХи П УР, Правительства УР), а также в отдел экономического развития Администрации предоставлялась информация о деятельности хозяйств района.</t>
  </si>
  <si>
    <t xml:space="preserve">В течение 2024 г. специалистами отдела ежемесячно по форме 6 предоставлялась отчетность в Министерство сельского хозяйства и продовольствия - в отдел животноводства, а также по запросам специалистов министерства. В Министерство экономики ежеквартально предоставлялся отчет о ходе реализации инвестиционных проектов всистеме Смарт-Свод, по запросам планово-экономического отдела предоставлялась информация о планируемых к реализации и реализуемых на территории района проектах в сфере АПК. В 2024 г. введены в строй сухостойный двор и телятник на 700 скотомест в СХПК"Колхоз Колос". В СПК "Удмуртия" в декабре введен в строй 2-ой корпус роботизированной МТФ на 976 скотомест.В СХПК-колхозе "Луч" начаты подготовительные работы по строительству МТФ на 800 голов дойного стада . В КФХ реализуется проект по резведению молочного скота у  ИП Багировой Ш.Р.к и 1 проект по разведению мясного скота у ИП Гл.КФХ  КуликовойА.С. ИП Чайниковой А.С.получен  грант "Агростартап" на развитие рыбного хозяйства. В строительство объектов живтноводства в 2024 году вложено 438,9 млн руб. Приобретено  сельскохозяйственной техники на сумму 336,0 млн руб. Всего инвестировано в АПК в 2024 году 774,9 млн руб.</t>
  </si>
  <si>
    <t xml:space="preserve">Отделом осуществляются запрос по учебным заведениям АПК для привлечения в сельскохозяйственные организации кадров молодых специалистов. В  2024 года в район прибыло 7 молодых специалистов, из них в СПК "Удмуртия", из которых 2 чел. с высшим образованием -закончили УдГАУ (ветеринар и экономист), з ветфельдшера после окончания СПО и 2 после окончания ПТУ (тракторист-машинист и водитель автомобиля). </t>
  </si>
  <si>
    <t xml:space="preserve">Отделом сельского хозяйства проводилась разъяснительная работа по оказанию финансовой помощи гражданам и молодым семьям (молодым специалистам), работающим на сельских территория, нуждающимся в жилье, а также осуществлялся прием документов, проводилась проверка представленных документов на получение соц.выплаты, подготовлен список участников программы и осуществлена подготовка  списка в очередь на получение социальной выплаты, пакеты документов на получение соц.выплат направлены в Министерство сельского хозяйства на рассмотрение и принятие решения о выдаче сертификатов на жилье. В 2024 году граждане и молодые специалисты не попали в очередь на получение соц.выплат, в то же время введено 278,2 кв.м.жилья.
</t>
  </si>
  <si>
    <t xml:space="preserve"> Отделом сельского хозяйства проводилась информационная работа с  сельскохозяйственными товаропроизводителями  о мерах по борьбе с борщевиком Сосновского. Проведено скашивание части земельных участков, на которых наблюдается произрастание борщевика Сосновского  (сельскохозяйственные товаропроизводители и территориальные отделы Администрации).</t>
  </si>
  <si>
    <t xml:space="preserve">Проведение мероприятий  по подготовке проектов межевания земельных участков и проведению кадастровых работ</t>
  </si>
  <si>
    <t xml:space="preserve">В 2024 году проведены работы по межеванию земельного участка площадью 68,8 га,  е зем.участок поставлен на кадастровый учет, после чего земельый участок планируется передать в аренду ИП Загарских В.А. для ведения сельскохозяйственной деятельности. В соответствии с проведенными мероприятиями в 2024 году получена субсидия из бюджета Удмуртской Республики и федерального бюджета в размере 39,6 тыс. руб., из бюджета муниципального образования израсходовано 0,4 тыс.руб.</t>
  </si>
  <si>
    <t xml:space="preserve">Количество учитываемых мероприятий</t>
  </si>
  <si>
    <t xml:space="preserve">Оценка степени реализации мероприятий муниципальной программы,  СМмп =Мв/М</t>
  </si>
  <si>
    <t xml:space="preserve">Оказание информационной и консультационной поддержки субъектам МСП, в том числе начинающим предпринимателям, в рамках региональных проектов: 
- "Акселерация субъектов МСП"
- обеспечение оказания комплекса услуг, сервисов и мер поддержки субъектам МСП в центрах "Мой бизнес", развитие и обеспечение деятельности системы микрофинансирования в целях ускоренного развития субъектов МСП, создание и (или) обеспечение деятельности промышленных (индустриальных) парков, субсидирование части затрат по оплате лизинговых платежей по договорам лизинга, субсидирование процентов (процентных ставок) по кредитам, займам, ссудам, привлекаемым государственными организациями инфраструктуры поддержки МСП в целях оказания поддержки субъектам МСП, развитие и обеспечение деятельности системы бизнес-инкубирования;
-"Популяризация предпринимательства":
- реализация мер, направленных на популяризацию роли предпринимательства. Информационная поддержка субъектов МСП по оказанию имущественной поддержки субъектам МСП в виде передачи в пользование государственного имущества на льготных условиях
</t>
  </si>
  <si>
    <r>
      <rPr>
        <b val="true"/>
        <sz val="11"/>
        <rFont val="Times New Roman"/>
        <family val="1"/>
        <charset val="204"/>
      </rPr>
      <t xml:space="preserve">15.02.2024 года </t>
    </r>
    <r>
      <rPr>
        <sz val="11"/>
        <rFont val="Times New Roman"/>
        <family val="1"/>
        <charset val="204"/>
      </rPr>
      <t xml:space="preserve">состоялась встреча с участием зам. Председателя Правительства УР Абрамовой О.В. и предпринимателями, самозанятыми, руководителями хозяйств и КФХ. Приняли участие 20 человек. </t>
    </r>
    <r>
      <rPr>
        <b val="true"/>
        <sz val="11"/>
        <rFont val="Times New Roman"/>
        <family val="1"/>
        <charset val="204"/>
      </rPr>
      <t xml:space="preserve">20.02.2024 года</t>
    </r>
    <r>
      <rPr>
        <sz val="11"/>
        <rFont val="Times New Roman"/>
        <family val="1"/>
        <charset val="204"/>
      </rPr>
      <t xml:space="preserve"> состоялась встреча с участием уполномоченного по защите прав предпринимателей Овчинникова О.П., Министра экономики Юрина С.В., зам. директора по инвестиционной деятельности АНО «Корпорация развития УР» Еленской Е.С., зам.директора АНО «Центр компетенций в сфере с/х кооперации и поддержки фермеров в УР» Вершининой Н.И., директора ММК Удмуртский фонд развития предпринимательства Вьюгова А.М., представителя АО «Россельхозбанк» Соловьевой Т.И., представителя ПАО «Промсвязьбанк» Пушкарева Д.С. Приняли участие 13 ИП, 7 глав терр.отделов. </t>
    </r>
    <r>
      <rPr>
        <b val="true"/>
        <sz val="11"/>
        <rFont val="Times New Roman"/>
        <family val="1"/>
        <charset val="204"/>
      </rPr>
      <t xml:space="preserve">03.05.2024 года</t>
    </r>
    <r>
      <rPr>
        <sz val="11"/>
        <rFont val="Times New Roman"/>
        <family val="1"/>
        <charset val="204"/>
      </rPr>
      <t xml:space="preserve"> с участием Совета предпринимателей и представителей Корпорации развития УР Стаценко  Е.Н. и Бабурина О.Н. Приняли участие 7 ИП. </t>
    </r>
    <r>
      <rPr>
        <b val="true"/>
        <sz val="11"/>
        <rFont val="Times New Roman"/>
        <family val="1"/>
        <charset val="204"/>
      </rPr>
      <t xml:space="preserve">23.05.2024 года</t>
    </r>
    <r>
      <rPr>
        <sz val="11"/>
        <rFont val="Times New Roman"/>
        <family val="1"/>
        <charset val="204"/>
      </rPr>
      <t xml:space="preserve"> на базе отдыха «Усадьба Колногорово» состоялось торжественное мероприятие посвященное Дню Российского предпринимательства. Приняли участие 49 предпринимателей. </t>
    </r>
    <r>
      <rPr>
        <b val="true"/>
        <sz val="11"/>
        <rFont val="Times New Roman"/>
        <family val="1"/>
        <charset val="204"/>
      </rPr>
      <t xml:space="preserve">30.05.2024 года</t>
    </r>
    <r>
      <rPr>
        <sz val="11"/>
        <rFont val="Times New Roman"/>
        <family val="1"/>
        <charset val="204"/>
      </rPr>
      <t xml:space="preserve"> состоялся семинар «Маркировка товара: новое в 2024 году». Спикер - Илькаев Руслан Салаватович. Приняли участие 14 предпринимателей. </t>
    </r>
    <r>
      <rPr>
        <b val="true"/>
        <sz val="11"/>
        <rFont val="Times New Roman"/>
        <family val="1"/>
        <charset val="204"/>
      </rPr>
      <t xml:space="preserve">28.06.2024 года</t>
    </r>
    <r>
      <rPr>
        <sz val="11"/>
        <rFont val="Times New Roman"/>
        <family val="1"/>
        <charset val="204"/>
      </rPr>
      <t xml:space="preserve"> состоялся консультационный день с экспертом Ситдиковой С.П.. Приняли участие 9 предприниателей. </t>
    </r>
    <r>
      <rPr>
        <b val="true"/>
        <sz val="11"/>
        <rFont val="Times New Roman"/>
        <family val="1"/>
        <charset val="204"/>
      </rPr>
      <t xml:space="preserve">31.07.2024 года </t>
    </r>
    <r>
      <rPr>
        <sz val="11"/>
        <rFont val="Times New Roman"/>
        <family val="1"/>
        <charset val="204"/>
      </rPr>
      <t xml:space="preserve">в актовом зале Адм. Увинского района состоялась встреча первого зама прокурора республики Вдовкина В.Г. с предпринимательским сообществом, первым зам прокурора УР Вдовкиным В.Г., руководителем аппарата Уполномоченного по защите прав предпринимателей в УР Гуровой К.А., представителем АО «Корпорация развития УР», представителем Министерства с/х, представителем Управления Россельхознадзора, главой Увинского района, первым зам. Главы Вавожского района Медведевым Д.В., представителем ООО «Вавожское ЖКХ». </t>
    </r>
    <r>
      <rPr>
        <b val="true"/>
        <sz val="11"/>
        <rFont val="Times New Roman"/>
        <family val="1"/>
        <charset val="204"/>
      </rPr>
      <t xml:space="preserve">26.12.2024 года</t>
    </r>
    <r>
      <rPr>
        <sz val="11"/>
        <rFont val="Times New Roman"/>
        <family val="1"/>
        <charset val="204"/>
      </rPr>
      <t xml:space="preserve"> состоялось ВКС Приняли участие 4 предприниателя.  
</t>
    </r>
    <r>
      <rPr>
        <b val="true"/>
        <sz val="11"/>
        <rFont val="Times New Roman"/>
        <family val="1"/>
        <charset val="204"/>
      </rPr>
      <t xml:space="preserve">
</t>
    </r>
  </si>
  <si>
    <r>
      <rPr>
        <sz val="11"/>
        <color rgb="FF000000"/>
        <rFont val="Times New Roman"/>
        <family val="1"/>
        <charset val="204"/>
      </rPr>
      <t xml:space="preserve">В 2024 году пяти субъектам МСП предоставлены данные об объектах недвижимого имущества. Вносятся изменения в </t>
    </r>
    <r>
      <rPr>
        <sz val="11"/>
        <rFont val="Times New Roman"/>
        <family val="1"/>
        <charset val="204"/>
      </rPr>
      <t xml:space="preserve">Перечень муниципального имущества муниципального образования «Муниципальный округ Вавожский район Удмуртсколй Республики»</t>
    </r>
  </si>
  <si>
    <r>
      <rPr>
        <sz val="11"/>
        <rFont val="Times New Roman"/>
        <family val="1"/>
        <charset val="204"/>
      </rPr>
      <t xml:space="preserve">В</t>
    </r>
    <r>
      <rPr>
        <b val="true"/>
        <sz val="11"/>
        <rFont val="Times New Roman"/>
        <family val="1"/>
        <charset val="204"/>
      </rPr>
      <t xml:space="preserve"> октябре 2024</t>
    </r>
    <r>
      <rPr>
        <sz val="11"/>
        <rFont val="Times New Roman"/>
        <family val="1"/>
        <charset val="204"/>
      </rPr>
      <t xml:space="preserve"> один предприниматель принял участие в программе «Агростартап»  претендующих на получение гранта. Получила грант.</t>
    </r>
  </si>
  <si>
    <r>
      <rPr>
        <b val="true"/>
        <sz val="11"/>
        <rFont val="Times New Roman"/>
        <family val="1"/>
        <charset val="204"/>
      </rPr>
      <t xml:space="preserve">23.05.2024 года </t>
    </r>
    <r>
      <rPr>
        <sz val="11"/>
        <rFont val="Times New Roman"/>
        <family val="1"/>
        <charset val="204"/>
      </rPr>
      <t xml:space="preserve">на базе отдыха «Усадьба Колногорово» состоялось торжественное мероприятие посвященное Дню Российского предпринимательства. Приняли участие 49 предпринимателей. Глава муниципального образования «Муниципального образования Вавожский район Удмуртской Республики» С.В.Зорин и председатель Совета депутатов А.А. Шишкин поздравили предпринимателей с профессиональным праздником.
</t>
    </r>
  </si>
  <si>
    <r>
      <rPr>
        <sz val="11"/>
        <rFont val="Times New Roman"/>
        <family val="1"/>
        <charset val="204"/>
      </rPr>
      <t xml:space="preserve">Развивается производственная сфера - наращиваются объемы производства, повышается культура производства, расширяется номенклатура выпускаемых изделий, повышается их качество.
По данным Единого реестра СМСП Федеральной налоговой службы России (ФНС) на 01.01.2025 г. осуществляли свою деятельность 2 средних и 54 малых предприятий, численность занятых на данных предприятиях составила соответственно 394 и 628 человек. Кроме этого осуществляли свою деятельность 624 ИП и 98 наемных работника. В 2023 г. данный показатель был равен 329 ИП и 98 наемных работников. Доля трудоустроенных в среднем и малом бизнесе в 2024 г. составило 33,6% от общей численности занятых в экономике района.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о состоянию на 12.01.2025 г. самозанятость зарегистрировали 958 чел.                    </t>
    </r>
  </si>
  <si>
    <t xml:space="preserve">Оценка степени реализации мероприятий муниципальной программы,  СМмп = Мв/М</t>
  </si>
  <si>
    <t xml:space="preserve">1.Оценка степени соответствия запланированному уровню расходов муниципальной подпрогр. по с/х-МП 5.1.СРмп</t>
  </si>
  <si>
    <t xml:space="preserve">Рфакт.= 377,332 тыс.руб.</t>
  </si>
  <si>
    <t xml:space="preserve">Рплан.= 420,778 тыс.руб.</t>
  </si>
  <si>
    <t xml:space="preserve">СРмп = 373,332:420,778 = 0,89</t>
  </si>
  <si>
    <t xml:space="preserve">Эффективность  использования средств бюджета МО на реализацию мероприятий муниципальной подпрограммы 5.1.</t>
  </si>
  <si>
    <t xml:space="preserve">Эбс = СМмп/СРмп</t>
  </si>
  <si>
    <t xml:space="preserve">Эбс = 0,92/0,89 = 1,03</t>
  </si>
  <si>
    <t xml:space="preserve">Эффективность реализации муниципальной подподпрограммы</t>
  </si>
  <si>
    <t xml:space="preserve">Эмп = СПмп х Эбс</t>
  </si>
  <si>
    <t xml:space="preserve">Эмп = 0,98*1,04 = 1,02</t>
  </si>
  <si>
    <t xml:space="preserve">Следовательно, эффективность реализации муниципальной подпрограммы - высокая</t>
  </si>
  <si>
    <t xml:space="preserve">2.Оценка степени соответствия запланированному уровню расходов муниципальной подпрограммы по малому предпринимательству СРмп</t>
  </si>
  <si>
    <t xml:space="preserve">СРмп = Рфакт/Рплан.</t>
  </si>
  <si>
    <t xml:space="preserve">Рфакт = 19.9 т.руб.</t>
  </si>
  <si>
    <t xml:space="preserve">Рплан = 20.0 т.руб.</t>
  </si>
  <si>
    <t xml:space="preserve">СРмп = 19,9 : 20,0 = 1</t>
  </si>
  <si>
    <t xml:space="preserve">Эффективность  использования средств бюджета МО на реализацию мероприятий муниципальной подпрограммы</t>
  </si>
  <si>
    <t xml:space="preserve">Эбс = 1/1 = 1</t>
  </si>
  <si>
    <t xml:space="preserve">Эффективность реализации муниципальной подпрограммы</t>
  </si>
  <si>
    <t xml:space="preserve">Эмп = 1*1 = 1</t>
  </si>
  <si>
    <t xml:space="preserve">3.Оценка степени соответствия запланированному уровню расходов муниципальной программы СРмп</t>
  </si>
  <si>
    <t xml:space="preserve"> Общая</t>
  </si>
  <si>
    <t xml:space="preserve">СРмп = Рфакт/Р план.</t>
  </si>
  <si>
    <t xml:space="preserve">Рфакт.= 271,8 т.руб.</t>
  </si>
  <si>
    <t xml:space="preserve">Р план.= 253,4т.руб.</t>
  </si>
  <si>
    <t xml:space="preserve">СРмп = 393,331/440,778=0,89</t>
  </si>
  <si>
    <t xml:space="preserve">Эффективность  использования средств бюджета МО на реализацию мероприятий муниципальной программы</t>
  </si>
  <si>
    <t xml:space="preserve">Эбс = 1/0,98= 1,02</t>
  </si>
  <si>
    <t xml:space="preserve">Эффективность реализации муниципальной программы</t>
  </si>
  <si>
    <t xml:space="preserve">Эмп = 0,98*1,02 =1,0</t>
  </si>
  <si>
    <t xml:space="preserve">Следовательно, эффективность реализации муниципальной программы - высокая</t>
  </si>
  <si>
    <r>
      <rPr>
        <b val="true"/>
        <sz val="12"/>
        <color rgb="FF000000"/>
        <rFont val="Times New Roman"/>
        <family val="1"/>
        <charset val="204"/>
      </rPr>
      <t xml:space="preserve">Форма 8. </t>
    </r>
    <r>
      <rPr>
        <sz val="12"/>
        <color rgb="FF000000"/>
        <rFont val="Times New Roman"/>
        <family val="1"/>
        <charset val="204"/>
      </rPr>
      <t xml:space="preserve">Результаты оценки эффективности муниципальной  программы </t>
    </r>
  </si>
  <si>
    <t xml:space="preserve">Результаты оценки эффективности муниципальной программы за 2022 год
</t>
  </si>
  <si>
    <r>
      <rPr>
        <sz val="9"/>
        <rFont val="Times New Roman"/>
        <family val="1"/>
        <charset val="204"/>
      </rPr>
      <t xml:space="preserve">Наименование муниципальной программы             </t>
    </r>
    <r>
      <rPr>
        <b val="true"/>
        <sz val="12"/>
        <rFont val="Times New Roman"/>
        <family val="1"/>
        <charset val="204"/>
      </rPr>
      <t xml:space="preserve"> "Создание условий для устойчивого экономического развития"</t>
    </r>
  </si>
  <si>
    <r>
      <rPr>
        <sz val="10"/>
        <color rgb="FF000000"/>
        <rFont val="Times New Roman"/>
        <family val="1"/>
        <charset val="204"/>
      </rPr>
      <t xml:space="preserve">СП</t>
    </r>
    <r>
      <rPr>
        <sz val="9"/>
        <color rgb="FF000000"/>
        <rFont val="Times New Roman"/>
        <family val="1"/>
        <charset val="204"/>
      </rPr>
      <t xml:space="preserve">мп</t>
    </r>
  </si>
  <si>
    <r>
      <rPr>
        <sz val="9"/>
        <color rgb="FF000000"/>
        <rFont val="Times New Roman"/>
        <family val="1"/>
        <charset val="204"/>
      </rPr>
      <t xml:space="preserve">СМ</t>
    </r>
    <r>
      <rPr>
        <sz val="8"/>
        <color rgb="FF000000"/>
        <rFont val="Times New Roman"/>
        <family val="1"/>
        <charset val="204"/>
      </rPr>
      <t xml:space="preserve">мп</t>
    </r>
  </si>
  <si>
    <r>
      <rPr>
        <sz val="9"/>
        <color rgb="FF000000"/>
        <rFont val="Times New Roman"/>
        <family val="1"/>
        <charset val="204"/>
      </rPr>
      <t xml:space="preserve">СР</t>
    </r>
    <r>
      <rPr>
        <sz val="8"/>
        <color rgb="FF000000"/>
        <rFont val="Times New Roman"/>
        <family val="1"/>
        <charset val="204"/>
      </rPr>
      <t xml:space="preserve">мп</t>
    </r>
  </si>
  <si>
    <t xml:space="preserve">Зорин С.В.</t>
  </si>
  <si>
    <r>
      <rPr>
        <b val="true"/>
        <sz val="10"/>
        <rFont val="Times New Roman"/>
        <family val="1"/>
        <charset val="204"/>
      </rPr>
      <t xml:space="preserve">15.02.2024 года </t>
    </r>
    <r>
      <rPr>
        <sz val="10"/>
        <rFont val="Times New Roman"/>
        <family val="1"/>
        <charset val="204"/>
      </rPr>
      <t xml:space="preserve">состоялась встреча с участием зам. Председателя Правительства УР Абрамовой О.В. и предпринимателями, самозанятыми, руководителями хозяйств и КФХ. Приняли участие 20 человек. </t>
    </r>
    <r>
      <rPr>
        <b val="true"/>
        <sz val="10"/>
        <rFont val="Times New Roman"/>
        <family val="1"/>
        <charset val="204"/>
      </rPr>
      <t xml:space="preserve">20.02.2024 года</t>
    </r>
    <r>
      <rPr>
        <sz val="10"/>
        <rFont val="Times New Roman"/>
        <family val="1"/>
        <charset val="204"/>
      </rPr>
      <t xml:space="preserve"> состоялась встреча с участием уполномоченного по защите прав предпринимателей Овчинникова О.П., Министра экономики Юрина С.В., зам. директора по инвестиционной деятельности АНО «Корпорация развития УР» Еленской Е.С., зам.директора АНО «Центр компетенций в сфере с/х кооперации и поддержки фермеров в УР» Вершининой Н.И., директора ММК Удмуртский фонд развития предпринимательства Вьюгова А.М., представителя АО «Россельхозбанк» Соловьевой Т.И., представителя ПАО «Промсвязьбанк» Пушкарева Д.С. Приняли участие 13 ИП, 7 глав терр.отделов. </t>
    </r>
    <r>
      <rPr>
        <b val="true"/>
        <sz val="10"/>
        <rFont val="Times New Roman"/>
        <family val="1"/>
        <charset val="204"/>
      </rPr>
      <t xml:space="preserve">03.05.2024 года</t>
    </r>
    <r>
      <rPr>
        <sz val="10"/>
        <rFont val="Times New Roman"/>
        <family val="1"/>
        <charset val="204"/>
      </rPr>
      <t xml:space="preserve"> с участием Совета предпринимателей и представителей Корпорации развития УР Стаценко  Е.Н. и Бабурина О.Н. Приняли участие 7 ИП. </t>
    </r>
    <r>
      <rPr>
        <b val="true"/>
        <sz val="10"/>
        <rFont val="Times New Roman"/>
        <family val="1"/>
        <charset val="204"/>
      </rPr>
      <t xml:space="preserve">23.05.2024 года</t>
    </r>
    <r>
      <rPr>
        <sz val="10"/>
        <rFont val="Times New Roman"/>
        <family val="1"/>
        <charset val="204"/>
      </rPr>
      <t xml:space="preserve"> на базе отдыха «Усадьба Колногорово» состоялось торжественное мероприятие посвященное Дню Российского предпринимательства. Приняли участие 49 предпринимателей. </t>
    </r>
    <r>
      <rPr>
        <b val="true"/>
        <sz val="10"/>
        <rFont val="Times New Roman"/>
        <family val="1"/>
        <charset val="204"/>
      </rPr>
      <t xml:space="preserve">30.05.2024 года</t>
    </r>
    <r>
      <rPr>
        <sz val="10"/>
        <rFont val="Times New Roman"/>
        <family val="1"/>
        <charset val="204"/>
      </rPr>
      <t xml:space="preserve"> состоялся семинар «Маркировка товара: новое в 2024 году». Спикер - Илькаев Руслан Салаватович. Приняли участие 14 предпринимателей. </t>
    </r>
    <r>
      <rPr>
        <b val="true"/>
        <sz val="10"/>
        <rFont val="Times New Roman"/>
        <family val="1"/>
        <charset val="204"/>
      </rPr>
      <t xml:space="preserve">28.06.2024 года</t>
    </r>
    <r>
      <rPr>
        <sz val="10"/>
        <rFont val="Times New Roman"/>
        <family val="1"/>
        <charset val="204"/>
      </rPr>
      <t xml:space="preserve"> состоялся консультационный день с экспертом Ситдиковой С.П.. Приняли участие 9 предприниателей. </t>
    </r>
    <r>
      <rPr>
        <b val="true"/>
        <sz val="10"/>
        <rFont val="Times New Roman"/>
        <family val="1"/>
        <charset val="204"/>
      </rPr>
      <t xml:space="preserve">31.07.2024 года </t>
    </r>
    <r>
      <rPr>
        <sz val="10"/>
        <rFont val="Times New Roman"/>
        <family val="1"/>
        <charset val="204"/>
      </rPr>
      <t xml:space="preserve">в актовом зале Адм. Увинского района состоялась встреча первого зама прокурора республики Вдовкина В.Г. с предпринимательским сообществом, первым зам прокурора УР Вдовкиным В.Г., руководителем аппарата Уполномоченного по защите прав предпринимателей в УР Гуровой К.А., представителем АО «Корпорация развития УР», представителем Министерства с/х, представителем Управления Россельхознадзора, главой Увинского района, первым зам. Главы Вавожского района Медведевым Д.В., представителем ООО «Вавожское ЖКХ». </t>
    </r>
    <r>
      <rPr>
        <b val="true"/>
        <sz val="10"/>
        <rFont val="Times New Roman"/>
        <family val="1"/>
        <charset val="204"/>
      </rPr>
      <t xml:space="preserve">26.12.2024 года</t>
    </r>
    <r>
      <rPr>
        <sz val="10"/>
        <rFont val="Times New Roman"/>
        <family val="1"/>
        <charset val="204"/>
      </rPr>
      <t xml:space="preserve"> состоялось ВКС Приняли участие 4 предприниателя.  
</t>
    </r>
    <r>
      <rPr>
        <b val="true"/>
        <sz val="10"/>
        <rFont val="Times New Roman"/>
        <family val="1"/>
        <charset val="204"/>
      </rPr>
      <t xml:space="preserve">
</t>
    </r>
  </si>
  <si>
    <r>
      <rPr>
        <sz val="10"/>
        <color rgb="FF000000"/>
        <rFont val="Times New Roman"/>
        <family val="1"/>
        <charset val="204"/>
      </rPr>
      <t xml:space="preserve">В 2024 году пяти субъектам МСП предоставлены данные об объектах недвижимого имущества. Вносятся изменения в </t>
    </r>
    <r>
      <rPr>
        <sz val="10"/>
        <rFont val="Times New Roman"/>
        <family val="1"/>
        <charset val="204"/>
      </rPr>
      <t xml:space="preserve">Перечень муниципального имущества муниципального образования «Муниципальный округ Вавожский район Удмуртсколй Республики»</t>
    </r>
  </si>
  <si>
    <r>
      <rPr>
        <sz val="10"/>
        <rFont val="Times New Roman"/>
        <family val="1"/>
        <charset val="204"/>
      </rPr>
      <t xml:space="preserve">В</t>
    </r>
    <r>
      <rPr>
        <b val="true"/>
        <sz val="10"/>
        <rFont val="Times New Roman"/>
        <family val="1"/>
        <charset val="204"/>
      </rPr>
      <t xml:space="preserve"> октябре 2024</t>
    </r>
    <r>
      <rPr>
        <sz val="10"/>
        <rFont val="Times New Roman"/>
        <family val="1"/>
        <charset val="204"/>
      </rPr>
      <t xml:space="preserve"> один предприниматель принял участие в программе «Агростартап»  претендующих на получение гранта. Получила грант.</t>
    </r>
  </si>
  <si>
    <r>
      <rPr>
        <b val="true"/>
        <sz val="10"/>
        <rFont val="Times New Roman"/>
        <family val="1"/>
        <charset val="204"/>
      </rPr>
      <t xml:space="preserve">23.05.2024 года </t>
    </r>
    <r>
      <rPr>
        <sz val="10"/>
        <rFont val="Times New Roman"/>
        <family val="1"/>
        <charset val="204"/>
      </rPr>
      <t xml:space="preserve">на базе отдыха «Усадьба Колногорово» состоялось торжественное мероприятие посвященное Дню Российского предпринимательства. Приняли участие 49 предпринимателей. Глава муниципального образования «Муниципального образования Вавожский район Удмуртской Республики» С.В.Зорин и председатель Совета депутатов А.А. Шишкин поздравили предпринимателей с профессиональным праздником.
</t>
    </r>
  </si>
  <si>
    <r>
      <rPr>
        <sz val="10"/>
        <rFont val="Times New Roman"/>
        <family val="1"/>
        <charset val="204"/>
      </rPr>
      <t xml:space="preserve">Развивается производственная сфера - наращиваются объемы производства, повышается культура производства, расширяется номенклатура выпускаемых изделий, повышается их качество.
По данным Единого реестра СМСП Федеральной налоговой службы России (ФНС) на 01.01.2025 г. осуществляли свою деятельность 2 средних и 54 малых предприятий, численность занятых на данных предприятиях составила соответственно 400 и 838 человек. </t>
    </r>
    <r>
      <rPr>
        <sz val="10"/>
        <color rgb="FFFF0000"/>
        <rFont val="Times New Roman"/>
        <family val="1"/>
        <charset val="204"/>
      </rPr>
      <t xml:space="preserve">Кроме этого осуществляли свою деятельность 624 ИП и 98 наемных работника. </t>
    </r>
    <r>
      <rPr>
        <sz val="10"/>
        <rFont val="Times New Roman"/>
        <family val="1"/>
        <charset val="204"/>
      </rPr>
      <t xml:space="preserve">В 2023 г. данный показатель был равен 329 ИП и 98 наемных работников. Доля трудоустроенных в среднем и малом бизнесе в 2024 г. составило 33,6% от общей численности занятых в экономике района. По состоянию на 12.01.2025 г. самозанятость зарегистрировали 958 чел.</t>
    </r>
  </si>
  <si>
    <t xml:space="preserve">СРмп = 377,332:420,778 = 0,887</t>
  </si>
  <si>
    <t xml:space="preserve">Эбс = 0,92/0,887 = 1,037</t>
  </si>
  <si>
    <t xml:space="preserve">Рфакт.= 393,331 т.руб.</t>
  </si>
  <si>
    <t xml:space="preserve">Р план.= 440,778т.руб.</t>
  </si>
  <si>
    <t xml:space="preserve">СРмп = 393,331:440,778 = 0,892</t>
  </si>
  <si>
    <t xml:space="preserve">Эбс = 0,96/0,89= 1,079</t>
  </si>
  <si>
    <t xml:space="preserve">Эмп = 0,96*1,08 =1,04</t>
  </si>
  <si>
    <t xml:space="preserve">Принимаем значение равное 1,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.0"/>
    <numFmt numFmtId="170" formatCode="#,##0"/>
    <numFmt numFmtId="171" formatCode="General"/>
    <numFmt numFmtId="172" formatCode="0.000"/>
    <numFmt numFmtId="173" formatCode="#,##0.000"/>
    <numFmt numFmtId="174" formatCode="[$-409]m/d/yyyy"/>
    <numFmt numFmtId="175" formatCode="0"/>
    <numFmt numFmtId="176" formatCode="0.00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8"/>
      <name val="Times New Roman"/>
      <family val="1"/>
      <charset val="204"/>
    </font>
    <font>
      <sz val="8.8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68480</xdr:colOff>
      <xdr:row>39</xdr:row>
      <xdr:rowOff>1908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0" y="0"/>
          <a:ext cx="10277640" cy="744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6</xdr:row>
      <xdr:rowOff>37800</xdr:rowOff>
    </xdr:from>
    <xdr:to>
      <xdr:col>9</xdr:col>
      <xdr:colOff>533520</xdr:colOff>
      <xdr:row>6</xdr:row>
      <xdr:rowOff>190440</xdr:rowOff>
    </xdr:to>
    <xdr:pic>
      <xdr:nvPicPr>
        <xdr:cNvPr id="1" name="Рисунок 5" descr=""/>
        <xdr:cNvPicPr/>
      </xdr:nvPicPr>
      <xdr:blipFill>
        <a:blip r:embed="rId1"/>
        <a:stretch/>
      </xdr:blipFill>
      <xdr:spPr>
        <a:xfrm>
          <a:off x="9991440" y="2438280"/>
          <a:ext cx="171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6</xdr:row>
      <xdr:rowOff>37800</xdr:rowOff>
    </xdr:from>
    <xdr:to>
      <xdr:col>9</xdr:col>
      <xdr:colOff>533520</xdr:colOff>
      <xdr:row>6</xdr:row>
      <xdr:rowOff>190440</xdr:rowOff>
    </xdr:to>
    <xdr:pic>
      <xdr:nvPicPr>
        <xdr:cNvPr id="2" name="Рисунок 5" descr=""/>
        <xdr:cNvPicPr/>
      </xdr:nvPicPr>
      <xdr:blipFill>
        <a:blip r:embed="rId2"/>
        <a:stretch/>
      </xdr:blipFill>
      <xdr:spPr>
        <a:xfrm>
          <a:off x="9991440" y="2438280"/>
          <a:ext cx="171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pane xSplit="0" ySplit="1950" topLeftCell="A1" activePane="bottomLeft" state="split"/>
      <selection pane="topLeft" activeCell="A2" activeCellId="0" sqref="A2"/>
      <selection pane="bottomLeft" activeCell="J33" activeCellId="0" sqref="A1:J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3.99"/>
    <col collapsed="false" customWidth="true" hidden="false" outlineLevel="0" max="4" min="4" style="0" width="36.28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0" min="10" style="0" width="9.28"/>
  </cols>
  <sheetData>
    <row r="1" customFormat="false" ht="41.25" hidden="false" customHeight="true" outlineLevel="0" collapsed="false">
      <c r="A1" s="243" t="s">
        <v>346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3.5" hidden="false" customHeight="true" outlineLevel="0" collapsed="false">
      <c r="A2" s="244"/>
      <c r="B2" s="245"/>
      <c r="C2" s="245"/>
      <c r="D2" s="245"/>
      <c r="E2" s="64"/>
      <c r="F2" s="245"/>
      <c r="G2" s="245"/>
    </row>
    <row r="3" customFormat="false" ht="13.5" hidden="false" customHeight="true" outlineLevel="0" collapsed="false">
      <c r="A3" s="246" t="s">
        <v>4</v>
      </c>
      <c r="B3" s="246"/>
      <c r="C3" s="139" t="s">
        <v>5</v>
      </c>
      <c r="D3" s="139" t="s">
        <v>6</v>
      </c>
      <c r="E3" s="139" t="s">
        <v>347</v>
      </c>
      <c r="F3" s="21" t="s">
        <v>13</v>
      </c>
      <c r="G3" s="21" t="s">
        <v>14</v>
      </c>
      <c r="H3" s="247" t="s">
        <v>348</v>
      </c>
      <c r="I3" s="247" t="s">
        <v>349</v>
      </c>
      <c r="J3" s="247" t="s">
        <v>350</v>
      </c>
    </row>
    <row r="4" customFormat="false" ht="48" hidden="false" customHeight="true" outlineLevel="0" collapsed="false">
      <c r="A4" s="246"/>
      <c r="B4" s="246"/>
      <c r="C4" s="139"/>
      <c r="D4" s="139"/>
      <c r="E4" s="139"/>
      <c r="F4" s="21"/>
      <c r="G4" s="21"/>
      <c r="H4" s="247"/>
      <c r="I4" s="247"/>
      <c r="J4" s="247"/>
    </row>
    <row r="5" customFormat="false" ht="16.5" hidden="false" customHeight="true" outlineLevel="0" collapsed="false">
      <c r="A5" s="248" t="s">
        <v>15</v>
      </c>
      <c r="B5" s="248" t="s">
        <v>16</v>
      </c>
      <c r="C5" s="139"/>
      <c r="D5" s="139"/>
      <c r="E5" s="139"/>
      <c r="F5" s="21"/>
      <c r="G5" s="21"/>
      <c r="H5" s="247" t="s">
        <v>351</v>
      </c>
      <c r="I5" s="247" t="s">
        <v>352</v>
      </c>
      <c r="J5" s="247"/>
    </row>
    <row r="6" s="252" customFormat="true" ht="27" hidden="false" customHeight="true" outlineLevel="0" collapsed="false">
      <c r="A6" s="249"/>
      <c r="B6" s="249"/>
      <c r="C6" s="250"/>
      <c r="D6" s="251" t="s">
        <v>17</v>
      </c>
      <c r="E6" s="251"/>
      <c r="F6" s="251"/>
      <c r="G6" s="251"/>
      <c r="H6" s="251"/>
      <c r="I6" s="251"/>
      <c r="J6" s="251"/>
    </row>
    <row r="7" customFormat="false" ht="36" hidden="false" customHeight="true" outlineLevel="0" collapsed="false">
      <c r="A7" s="60"/>
      <c r="B7" s="60"/>
      <c r="C7" s="21" t="n">
        <v>1</v>
      </c>
      <c r="D7" s="174" t="s">
        <v>18</v>
      </c>
      <c r="E7" s="248" t="s">
        <v>19</v>
      </c>
      <c r="F7" s="253" t="n">
        <f aca="false">'1'!G9</f>
        <v>57760</v>
      </c>
      <c r="G7" s="253" t="n">
        <f aca="false">'1'!H9</f>
        <v>57916.2</v>
      </c>
      <c r="H7" s="254" t="n">
        <f aca="false">G7/F7</f>
        <v>1.00270429362881</v>
      </c>
      <c r="I7" s="255"/>
      <c r="J7" s="256" t="n">
        <v>1</v>
      </c>
    </row>
    <row r="8" customFormat="false" ht="27" hidden="false" customHeight="true" outlineLevel="0" collapsed="false">
      <c r="A8" s="60"/>
      <c r="B8" s="60"/>
      <c r="C8" s="21" t="n">
        <v>2</v>
      </c>
      <c r="D8" s="174" t="s">
        <v>21</v>
      </c>
      <c r="E8" s="248" t="s">
        <v>22</v>
      </c>
      <c r="F8" s="257" t="n">
        <f aca="false">'1'!F10</f>
        <v>3072</v>
      </c>
      <c r="G8" s="257" t="n">
        <f aca="false">'1'!H10</f>
        <v>2966</v>
      </c>
      <c r="H8" s="254" t="n">
        <f aca="false">G8/F8</f>
        <v>0.965494791666667</v>
      </c>
      <c r="I8" s="254"/>
      <c r="J8" s="256" t="n">
        <v>1</v>
      </c>
    </row>
    <row r="9" customFormat="false" ht="30" hidden="false" customHeight="true" outlineLevel="0" collapsed="false">
      <c r="A9" s="258"/>
      <c r="B9" s="119"/>
      <c r="C9" s="119"/>
      <c r="D9" s="259" t="s">
        <v>27</v>
      </c>
      <c r="E9" s="259"/>
      <c r="F9" s="259"/>
      <c r="G9" s="259"/>
      <c r="H9" s="259"/>
      <c r="I9" s="259"/>
      <c r="J9" s="259"/>
    </row>
    <row r="10" customFormat="false" ht="36.75" hidden="false" customHeight="true" outlineLevel="0" collapsed="false">
      <c r="A10" s="60" t="s">
        <v>28</v>
      </c>
      <c r="B10" s="60" t="s">
        <v>29</v>
      </c>
      <c r="C10" s="248" t="n">
        <v>1</v>
      </c>
      <c r="D10" s="260" t="s">
        <v>30</v>
      </c>
      <c r="E10" s="261" t="s">
        <v>25</v>
      </c>
      <c r="F10" s="262" t="n">
        <v>102.3</v>
      </c>
      <c r="G10" s="263" t="n">
        <v>109</v>
      </c>
      <c r="H10" s="264" t="n">
        <f aca="false">G10/F10</f>
        <v>1.06549364613881</v>
      </c>
      <c r="I10" s="258"/>
      <c r="J10" s="265" t="n">
        <v>1</v>
      </c>
    </row>
    <row r="11" customFormat="false" ht="17.25" hidden="false" customHeight="true" outlineLevel="0" collapsed="false">
      <c r="A11" s="60" t="s">
        <v>28</v>
      </c>
      <c r="B11" s="60" t="s">
        <v>29</v>
      </c>
      <c r="C11" s="248" t="n">
        <v>2</v>
      </c>
      <c r="D11" s="260" t="s">
        <v>32</v>
      </c>
      <c r="E11" s="261" t="s">
        <v>33</v>
      </c>
      <c r="F11" s="266" t="n">
        <v>60077</v>
      </c>
      <c r="G11" s="267" t="n">
        <v>48589</v>
      </c>
      <c r="H11" s="264" t="n">
        <f aca="false">G11/F11</f>
        <v>0.808778733958087</v>
      </c>
      <c r="I11" s="258"/>
      <c r="J11" s="265" t="n">
        <v>0.81</v>
      </c>
    </row>
    <row r="12" customFormat="false" ht="15" hidden="false" customHeight="false" outlineLevel="0" collapsed="false">
      <c r="A12" s="60" t="s">
        <v>28</v>
      </c>
      <c r="B12" s="60" t="s">
        <v>29</v>
      </c>
      <c r="C12" s="248" t="n">
        <v>3</v>
      </c>
      <c r="D12" s="260" t="s">
        <v>353</v>
      </c>
      <c r="E12" s="261" t="s">
        <v>33</v>
      </c>
      <c r="F12" s="266" t="n">
        <v>110582</v>
      </c>
      <c r="G12" s="267" t="n">
        <v>120970</v>
      </c>
      <c r="H12" s="264" t="n">
        <f aca="false">G12/F12</f>
        <v>1.09393933913295</v>
      </c>
      <c r="I12" s="258"/>
      <c r="J12" s="265" t="n">
        <v>1</v>
      </c>
    </row>
    <row r="13" customFormat="false" ht="25.5" hidden="false" customHeight="false" outlineLevel="0" collapsed="false">
      <c r="A13" s="60" t="s">
        <v>28</v>
      </c>
      <c r="B13" s="60" t="s">
        <v>29</v>
      </c>
      <c r="C13" s="248" t="n">
        <v>4</v>
      </c>
      <c r="D13" s="260" t="s">
        <v>37</v>
      </c>
      <c r="E13" s="261" t="s">
        <v>25</v>
      </c>
      <c r="F13" s="262" t="n">
        <v>100</v>
      </c>
      <c r="G13" s="268" t="n">
        <v>100</v>
      </c>
      <c r="H13" s="264" t="n">
        <f aca="false">G13/F13</f>
        <v>1</v>
      </c>
      <c r="I13" s="258"/>
      <c r="J13" s="265" t="n">
        <f aca="false">H13</f>
        <v>1</v>
      </c>
    </row>
    <row r="14" customFormat="false" ht="17.25" hidden="false" customHeight="true" outlineLevel="0" collapsed="false">
      <c r="A14" s="60" t="s">
        <v>28</v>
      </c>
      <c r="B14" s="60" t="s">
        <v>29</v>
      </c>
      <c r="C14" s="248" t="n">
        <v>5</v>
      </c>
      <c r="D14" s="260" t="s">
        <v>354</v>
      </c>
      <c r="E14" s="261" t="s">
        <v>40</v>
      </c>
      <c r="F14" s="266" t="n">
        <v>43662</v>
      </c>
      <c r="G14" s="267" t="n">
        <v>43341</v>
      </c>
      <c r="H14" s="264" t="n">
        <f aca="false">G14/F14</f>
        <v>0.99264806925931</v>
      </c>
      <c r="I14" s="258"/>
      <c r="J14" s="265" t="n">
        <v>0.993</v>
      </c>
    </row>
    <row r="15" customFormat="false" ht="17.25" hidden="false" customHeight="true" outlineLevel="0" collapsed="false">
      <c r="A15" s="60" t="s">
        <v>28</v>
      </c>
      <c r="B15" s="60" t="s">
        <v>29</v>
      </c>
      <c r="C15" s="60" t="s">
        <v>42</v>
      </c>
      <c r="D15" s="260" t="s">
        <v>355</v>
      </c>
      <c r="E15" s="261" t="s">
        <v>40</v>
      </c>
      <c r="F15" s="266" t="n">
        <v>19927</v>
      </c>
      <c r="G15" s="267" t="n">
        <v>18029</v>
      </c>
      <c r="H15" s="264" t="n">
        <f aca="false">G15/F15</f>
        <v>0.90475234606313</v>
      </c>
      <c r="I15" s="258"/>
      <c r="J15" s="265" t="n">
        <v>0.905</v>
      </c>
    </row>
    <row r="16" customFormat="false" ht="15" hidden="false" customHeight="false" outlineLevel="0" collapsed="false">
      <c r="A16" s="60" t="s">
        <v>28</v>
      </c>
      <c r="B16" s="60" t="s">
        <v>29</v>
      </c>
      <c r="C16" s="248" t="n">
        <v>7</v>
      </c>
      <c r="D16" s="260" t="s">
        <v>356</v>
      </c>
      <c r="E16" s="261" t="s">
        <v>46</v>
      </c>
      <c r="F16" s="266" t="n">
        <v>33094</v>
      </c>
      <c r="G16" s="267" t="n">
        <v>32381</v>
      </c>
      <c r="H16" s="264" t="n">
        <f aca="false">G16/F16</f>
        <v>0.978455309119478</v>
      </c>
      <c r="I16" s="258"/>
      <c r="J16" s="265" t="n">
        <v>0.978</v>
      </c>
    </row>
    <row r="17" customFormat="false" ht="15" hidden="false" customHeight="false" outlineLevel="0" collapsed="false">
      <c r="A17" s="60" t="s">
        <v>28</v>
      </c>
      <c r="B17" s="60" t="s">
        <v>29</v>
      </c>
      <c r="C17" s="248" t="n">
        <v>8</v>
      </c>
      <c r="D17" s="260" t="s">
        <v>357</v>
      </c>
      <c r="E17" s="261" t="s">
        <v>46</v>
      </c>
      <c r="F17" s="266" t="n">
        <v>11657</v>
      </c>
      <c r="G17" s="267" t="n">
        <v>11521</v>
      </c>
      <c r="H17" s="264" t="n">
        <f aca="false">G17/F17</f>
        <v>0.988333190357725</v>
      </c>
      <c r="I17" s="258"/>
      <c r="J17" s="265" t="n">
        <v>0.988</v>
      </c>
    </row>
    <row r="18" customFormat="false" ht="25.5" hidden="false" customHeight="false" outlineLevel="0" collapsed="false">
      <c r="A18" s="60" t="s">
        <v>28</v>
      </c>
      <c r="B18" s="60" t="s">
        <v>29</v>
      </c>
      <c r="C18" s="248" t="n">
        <v>9</v>
      </c>
      <c r="D18" s="260" t="s">
        <v>50</v>
      </c>
      <c r="E18" s="261" t="s">
        <v>51</v>
      </c>
      <c r="F18" s="266" t="n">
        <v>9900</v>
      </c>
      <c r="G18" s="267" t="n">
        <v>10774</v>
      </c>
      <c r="H18" s="264" t="n">
        <f aca="false">G18/F18</f>
        <v>1.08828282828283</v>
      </c>
      <c r="I18" s="258"/>
      <c r="J18" s="265" t="n">
        <v>1</v>
      </c>
    </row>
    <row r="19" customFormat="false" ht="69" hidden="false" customHeight="true" outlineLevel="0" collapsed="false">
      <c r="A19" s="60" t="s">
        <v>28</v>
      </c>
      <c r="B19" s="60" t="s">
        <v>29</v>
      </c>
      <c r="C19" s="248" t="n">
        <v>10</v>
      </c>
      <c r="D19" s="260" t="s">
        <v>358</v>
      </c>
      <c r="E19" s="261" t="s">
        <v>54</v>
      </c>
      <c r="F19" s="266" t="n">
        <v>90</v>
      </c>
      <c r="G19" s="267" t="n">
        <v>100</v>
      </c>
      <c r="H19" s="264" t="n">
        <f aca="false">G19/F19</f>
        <v>1.11111111111111</v>
      </c>
      <c r="I19" s="258"/>
      <c r="J19" s="265" t="n">
        <f aca="false">H19</f>
        <v>1.11111111111111</v>
      </c>
    </row>
    <row r="20" customFormat="false" ht="90.75" hidden="false" customHeight="true" outlineLevel="0" collapsed="false">
      <c r="A20" s="60" t="s">
        <v>28</v>
      </c>
      <c r="B20" s="60" t="s">
        <v>29</v>
      </c>
      <c r="C20" s="248" t="n">
        <v>11</v>
      </c>
      <c r="D20" s="260" t="s">
        <v>359</v>
      </c>
      <c r="E20" s="261" t="s">
        <v>22</v>
      </c>
      <c r="F20" s="267" t="n">
        <v>50</v>
      </c>
      <c r="G20" s="267" t="n">
        <v>18</v>
      </c>
      <c r="H20" s="264" t="n">
        <f aca="false">G20/F20</f>
        <v>0.36</v>
      </c>
      <c r="I20" s="258"/>
      <c r="J20" s="265" t="n">
        <v>1</v>
      </c>
    </row>
    <row r="21" customFormat="false" ht="25.5" hidden="false" customHeight="true" outlineLevel="0" collapsed="false">
      <c r="A21" s="60" t="s">
        <v>28</v>
      </c>
      <c r="B21" s="60" t="s">
        <v>29</v>
      </c>
      <c r="C21" s="248" t="n">
        <v>12</v>
      </c>
      <c r="D21" s="260" t="s">
        <v>58</v>
      </c>
      <c r="E21" s="261" t="s">
        <v>19</v>
      </c>
      <c r="F21" s="267" t="n">
        <v>60500</v>
      </c>
      <c r="G21" s="267" t="n">
        <v>68326</v>
      </c>
      <c r="H21" s="264" t="n">
        <f aca="false">G21/F21</f>
        <v>1.12935537190083</v>
      </c>
      <c r="I21" s="258"/>
      <c r="J21" s="265" t="n">
        <v>1</v>
      </c>
    </row>
    <row r="22" customFormat="false" ht="17.25" hidden="false" customHeight="true" outlineLevel="0" collapsed="false">
      <c r="A22" s="60"/>
      <c r="B22" s="60"/>
      <c r="C22" s="248"/>
      <c r="D22" s="269" t="s">
        <v>360</v>
      </c>
      <c r="E22" s="269"/>
      <c r="F22" s="269"/>
      <c r="G22" s="269"/>
      <c r="H22" s="269"/>
      <c r="I22" s="269"/>
      <c r="J22" s="270" t="n">
        <f aca="false">SUM(J10:J21)</f>
        <v>11.7851111111111</v>
      </c>
    </row>
    <row r="23" customFormat="false" ht="17.25" hidden="false" customHeight="true" outlineLevel="0" collapsed="false">
      <c r="A23" s="60"/>
      <c r="B23" s="60"/>
      <c r="C23" s="248"/>
      <c r="D23" s="271" t="s">
        <v>361</v>
      </c>
      <c r="E23" s="271"/>
      <c r="F23" s="271"/>
      <c r="G23" s="271"/>
      <c r="H23" s="271"/>
      <c r="I23" s="271"/>
      <c r="J23" s="272" t="n">
        <f aca="false">J22/12</f>
        <v>0.982092592592593</v>
      </c>
    </row>
    <row r="24" customFormat="false" ht="32.25" hidden="false" customHeight="true" outlineLevel="0" collapsed="false">
      <c r="A24" s="258"/>
      <c r="B24" s="119"/>
      <c r="C24" s="119"/>
      <c r="D24" s="141" t="s">
        <v>60</v>
      </c>
      <c r="E24" s="141"/>
      <c r="F24" s="141"/>
      <c r="G24" s="141"/>
      <c r="H24" s="141"/>
      <c r="I24" s="141"/>
      <c r="J24" s="141"/>
    </row>
    <row r="25" customFormat="false" ht="48" hidden="false" customHeight="true" outlineLevel="0" collapsed="false">
      <c r="A25" s="140" t="s">
        <v>28</v>
      </c>
      <c r="B25" s="140" t="s">
        <v>61</v>
      </c>
      <c r="C25" s="273" t="n">
        <v>1</v>
      </c>
      <c r="D25" s="174" t="s">
        <v>62</v>
      </c>
      <c r="E25" s="139" t="s">
        <v>362</v>
      </c>
      <c r="F25" s="274" t="n">
        <f aca="false">(F26+F27+F28)/13854*10000</f>
        <v>307.492420961455</v>
      </c>
      <c r="G25" s="274" t="n">
        <f aca="false">(G26+G27+G28)/13854*10000</f>
        <v>490.832972426736</v>
      </c>
      <c r="H25" s="254" t="n">
        <f aca="false">G25/F25</f>
        <v>1.5962441314554</v>
      </c>
      <c r="I25" s="255"/>
      <c r="J25" s="256" t="n">
        <v>1</v>
      </c>
    </row>
    <row r="26" customFormat="false" ht="32.25" hidden="false" customHeight="true" outlineLevel="0" collapsed="false">
      <c r="A26" s="140" t="s">
        <v>28</v>
      </c>
      <c r="B26" s="140" t="s">
        <v>61</v>
      </c>
      <c r="C26" s="273" t="n">
        <v>2</v>
      </c>
      <c r="D26" s="174" t="s">
        <v>65</v>
      </c>
      <c r="E26" s="139" t="s">
        <v>66</v>
      </c>
      <c r="F26" s="257" t="n">
        <f aca="false">'1'!G27</f>
        <v>370</v>
      </c>
      <c r="G26" s="257" t="n">
        <f aca="false">'1'!H27</f>
        <v>624</v>
      </c>
      <c r="H26" s="254" t="n">
        <f aca="false">G26/F26</f>
        <v>1.68648648648649</v>
      </c>
      <c r="I26" s="255"/>
      <c r="J26" s="256" t="n">
        <v>1</v>
      </c>
    </row>
    <row r="27" customFormat="false" ht="27.75" hidden="false" customHeight="true" outlineLevel="0" collapsed="false">
      <c r="A27" s="140" t="s">
        <v>28</v>
      </c>
      <c r="B27" s="140" t="s">
        <v>61</v>
      </c>
      <c r="C27" s="273" t="n">
        <v>3</v>
      </c>
      <c r="D27" s="174" t="s">
        <v>363</v>
      </c>
      <c r="E27" s="139" t="s">
        <v>66</v>
      </c>
      <c r="F27" s="253" t="n">
        <f aca="false">'1'!G28</f>
        <v>2</v>
      </c>
      <c r="G27" s="257" t="n">
        <f aca="false">'1'!H28</f>
        <v>2</v>
      </c>
      <c r="H27" s="254" t="n">
        <f aca="false">G27/F27</f>
        <v>1</v>
      </c>
      <c r="I27" s="255"/>
      <c r="J27" s="256" t="n">
        <v>1</v>
      </c>
    </row>
    <row r="28" customFormat="false" ht="30" hidden="false" customHeight="true" outlineLevel="0" collapsed="false">
      <c r="A28" s="275" t="s">
        <v>28</v>
      </c>
      <c r="B28" s="275" t="s">
        <v>61</v>
      </c>
      <c r="C28" s="276" t="n">
        <v>4</v>
      </c>
      <c r="D28" s="174" t="s">
        <v>68</v>
      </c>
      <c r="E28" s="139" t="s">
        <v>66</v>
      </c>
      <c r="F28" s="253" t="n">
        <f aca="false">'1'!G29</f>
        <v>54</v>
      </c>
      <c r="G28" s="257" t="n">
        <f aca="false">'1'!H29</f>
        <v>54</v>
      </c>
      <c r="H28" s="254" t="n">
        <f aca="false">G28/F28</f>
        <v>1</v>
      </c>
      <c r="I28" s="255"/>
      <c r="J28" s="256" t="n">
        <v>1</v>
      </c>
    </row>
    <row r="29" customFormat="false" ht="57.75" hidden="false" customHeight="true" outlineLevel="0" collapsed="false">
      <c r="A29" s="275" t="s">
        <v>28</v>
      </c>
      <c r="B29" s="275" t="s">
        <v>61</v>
      </c>
      <c r="C29" s="276" t="n">
        <v>5</v>
      </c>
      <c r="D29" s="277" t="s">
        <v>69</v>
      </c>
      <c r="E29" s="278" t="s">
        <v>25</v>
      </c>
      <c r="F29" s="279" t="n">
        <f aca="false">'1'!G30</f>
        <v>33</v>
      </c>
      <c r="G29" s="280" t="n">
        <f aca="false">'1'!H30</f>
        <v>33.16</v>
      </c>
      <c r="H29" s="281" t="n">
        <f aca="false">G29/F29</f>
        <v>1.00484848484848</v>
      </c>
      <c r="I29" s="282"/>
      <c r="J29" s="283" t="n">
        <v>1</v>
      </c>
    </row>
    <row r="30" customFormat="false" ht="19.5" hidden="false" customHeight="true" outlineLevel="0" collapsed="false">
      <c r="A30" s="140"/>
      <c r="B30" s="140"/>
      <c r="C30" s="139"/>
      <c r="D30" s="284" t="s">
        <v>364</v>
      </c>
      <c r="E30" s="284"/>
      <c r="F30" s="284"/>
      <c r="G30" s="284"/>
      <c r="H30" s="284"/>
      <c r="I30" s="284"/>
      <c r="J30" s="285" t="n">
        <f aca="false">SUM(J25:J29)</f>
        <v>5</v>
      </c>
    </row>
    <row r="31" customFormat="false" ht="19.5" hidden="false" customHeight="true" outlineLevel="0" collapsed="false">
      <c r="A31" s="140"/>
      <c r="B31" s="140"/>
      <c r="C31" s="139"/>
      <c r="D31" s="286" t="s">
        <v>365</v>
      </c>
      <c r="E31" s="286"/>
      <c r="F31" s="286"/>
      <c r="G31" s="286"/>
      <c r="H31" s="286"/>
      <c r="I31" s="286"/>
      <c r="J31" s="287" t="n">
        <f aca="false">J30/5</f>
        <v>1</v>
      </c>
    </row>
    <row r="32" customFormat="false" ht="19.5" hidden="false" customHeight="true" outlineLevel="0" collapsed="false">
      <c r="A32" s="140"/>
      <c r="B32" s="140"/>
      <c r="C32" s="288"/>
      <c r="D32" s="289" t="s">
        <v>366</v>
      </c>
      <c r="E32" s="289"/>
      <c r="F32" s="289"/>
      <c r="G32" s="289"/>
      <c r="H32" s="289"/>
      <c r="I32" s="289"/>
      <c r="J32" s="285" t="n">
        <f aca="false">J7+J8+J22+J30</f>
        <v>18.7851111111111</v>
      </c>
    </row>
    <row r="33" customFormat="false" ht="21" hidden="false" customHeight="true" outlineLevel="0" collapsed="false">
      <c r="A33" s="275"/>
      <c r="B33" s="275"/>
      <c r="C33" s="290"/>
      <c r="D33" s="291" t="s">
        <v>367</v>
      </c>
      <c r="E33" s="291"/>
      <c r="F33" s="291"/>
      <c r="G33" s="291"/>
      <c r="H33" s="291"/>
      <c r="I33" s="291"/>
      <c r="J33" s="292" t="n">
        <v>0.98</v>
      </c>
    </row>
  </sheetData>
  <mergeCells count="19">
    <mergeCell ref="A1:J1"/>
    <mergeCell ref="A3:B4"/>
    <mergeCell ref="C3:C5"/>
    <mergeCell ref="D3:D5"/>
    <mergeCell ref="E3:E5"/>
    <mergeCell ref="F3:F5"/>
    <mergeCell ref="G3:G5"/>
    <mergeCell ref="H3:H4"/>
    <mergeCell ref="I3:I4"/>
    <mergeCell ref="J3:J5"/>
    <mergeCell ref="D6:J6"/>
    <mergeCell ref="D9:J9"/>
    <mergeCell ref="D22:I22"/>
    <mergeCell ref="D23:I23"/>
    <mergeCell ref="D24:J24"/>
    <mergeCell ref="D30:I30"/>
    <mergeCell ref="D31:I31"/>
    <mergeCell ref="D32:I32"/>
    <mergeCell ref="D33:I33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2" activeCellId="0" sqref="A1:J92"/>
    </sheetView>
  </sheetViews>
  <sheetFormatPr defaultColWidth="8.96484375" defaultRowHeight="15" zeroHeight="false" outlineLevelRow="0" outlineLevelCol="0"/>
  <cols>
    <col collapsed="false" customWidth="true" hidden="false" outlineLevel="0" max="1" min="1" style="293" width="7.7"/>
    <col collapsed="false" customWidth="true" hidden="false" outlineLevel="0" max="3" min="2" style="293" width="6.28"/>
    <col collapsed="false" customWidth="true" hidden="false" outlineLevel="0" max="4" min="4" style="293" width="8.14"/>
    <col collapsed="false" customWidth="true" hidden="false" outlineLevel="0" max="5" min="5" style="294" width="51.14"/>
    <col collapsed="false" customWidth="true" hidden="false" outlineLevel="0" max="6" min="6" style="293" width="14.14"/>
    <col collapsed="false" customWidth="true" hidden="false" outlineLevel="0" max="7" min="7" style="293" width="12.28"/>
    <col collapsed="false" customWidth="true" hidden="false" outlineLevel="0" max="8" min="8" style="293" width="76.7"/>
    <col collapsed="false" customWidth="true" hidden="false" outlineLevel="0" max="9" min="9" style="293" width="15.13"/>
    <col collapsed="false" customWidth="true" hidden="false" outlineLevel="0" max="10" min="10" style="293" width="13.14"/>
  </cols>
  <sheetData>
    <row r="1" s="64" customFormat="true" ht="14.1" hidden="false" customHeight="true" outlineLevel="0" collapsed="false">
      <c r="A1" s="133"/>
      <c r="B1" s="133"/>
      <c r="C1" s="133"/>
      <c r="D1" s="133"/>
      <c r="E1" s="295"/>
      <c r="F1" s="133"/>
      <c r="G1" s="133"/>
      <c r="H1" s="296"/>
      <c r="I1" s="297"/>
      <c r="J1" s="297"/>
    </row>
    <row r="2" s="301" customFormat="true" ht="14.1" hidden="false" customHeight="true" outlineLevel="0" collapsed="false">
      <c r="A2" s="298" t="s">
        <v>76</v>
      </c>
      <c r="B2" s="298"/>
      <c r="C2" s="298"/>
      <c r="D2" s="298"/>
      <c r="E2" s="298"/>
      <c r="F2" s="298"/>
      <c r="G2" s="298"/>
      <c r="H2" s="299"/>
      <c r="I2" s="300"/>
      <c r="J2" s="300"/>
    </row>
    <row r="3" s="301" customFormat="true" ht="14.1" hidden="false" customHeight="true" outlineLevel="0" collapsed="false">
      <c r="A3" s="302" t="s">
        <v>77</v>
      </c>
      <c r="B3" s="302"/>
      <c r="C3" s="302"/>
      <c r="D3" s="302"/>
      <c r="E3" s="302"/>
      <c r="F3" s="302"/>
      <c r="G3" s="302"/>
      <c r="H3" s="302"/>
      <c r="I3" s="300"/>
      <c r="J3" s="300"/>
    </row>
    <row r="4" s="301" customFormat="true" ht="14.1" hidden="false" customHeight="true" outlineLevel="0" collapsed="false">
      <c r="A4" s="298"/>
      <c r="B4" s="298"/>
      <c r="C4" s="298"/>
      <c r="D4" s="298"/>
      <c r="E4" s="298"/>
      <c r="F4" s="298"/>
      <c r="G4" s="298"/>
      <c r="H4" s="298"/>
      <c r="I4" s="300"/>
      <c r="J4" s="300"/>
    </row>
    <row r="5" s="301" customFormat="true" ht="14.1" hidden="false" customHeight="true" outlineLevel="0" collapsed="false">
      <c r="A5" s="300" t="s">
        <v>368</v>
      </c>
      <c r="B5" s="303"/>
      <c r="C5" s="303"/>
      <c r="D5" s="303"/>
      <c r="E5" s="304"/>
      <c r="F5" s="305"/>
      <c r="G5" s="305"/>
      <c r="H5" s="305"/>
      <c r="I5" s="305"/>
      <c r="J5" s="300"/>
    </row>
    <row r="6" s="301" customFormat="true" ht="14.25" hidden="false" customHeight="true" outlineLevel="0" collapsed="false">
      <c r="A6" s="306"/>
      <c r="B6" s="303"/>
      <c r="C6" s="303"/>
      <c r="D6" s="303"/>
      <c r="E6" s="304"/>
      <c r="F6" s="303"/>
      <c r="G6" s="303"/>
      <c r="H6" s="303"/>
      <c r="I6" s="300"/>
      <c r="J6" s="300"/>
    </row>
    <row r="7" s="310" customFormat="true" ht="51.75" hidden="false" customHeight="true" outlineLevel="0" collapsed="false">
      <c r="A7" s="307" t="s">
        <v>4</v>
      </c>
      <c r="B7" s="307"/>
      <c r="C7" s="307"/>
      <c r="D7" s="307"/>
      <c r="E7" s="308" t="s">
        <v>369</v>
      </c>
      <c r="F7" s="307" t="s">
        <v>80</v>
      </c>
      <c r="G7" s="307" t="s">
        <v>81</v>
      </c>
      <c r="H7" s="307" t="s">
        <v>83</v>
      </c>
      <c r="I7" s="307" t="s">
        <v>370</v>
      </c>
      <c r="J7" s="309" t="s">
        <v>371</v>
      </c>
    </row>
    <row r="8" customFormat="false" ht="25.5" hidden="false" customHeight="true" outlineLevel="0" collapsed="false">
      <c r="A8" s="307" t="s">
        <v>15</v>
      </c>
      <c r="B8" s="307" t="s">
        <v>16</v>
      </c>
      <c r="C8" s="307" t="s">
        <v>85</v>
      </c>
      <c r="D8" s="307" t="s">
        <v>86</v>
      </c>
      <c r="E8" s="308"/>
      <c r="F8" s="307"/>
      <c r="G8" s="307"/>
      <c r="H8" s="307"/>
      <c r="I8" s="307"/>
      <c r="J8" s="309"/>
    </row>
    <row r="9" customFormat="false" ht="20.25" hidden="false" customHeight="true" outlineLevel="0" collapsed="false">
      <c r="A9" s="311" t="s">
        <v>28</v>
      </c>
      <c r="B9" s="311" t="s">
        <v>29</v>
      </c>
      <c r="C9" s="311"/>
      <c r="D9" s="311"/>
      <c r="E9" s="312" t="s">
        <v>87</v>
      </c>
      <c r="F9" s="312"/>
      <c r="G9" s="312"/>
      <c r="H9" s="312"/>
      <c r="I9" s="312"/>
      <c r="J9" s="312"/>
    </row>
    <row r="10" customFormat="false" ht="27.75" hidden="false" customHeight="true" outlineLevel="0" collapsed="false">
      <c r="A10" s="313" t="s">
        <v>28</v>
      </c>
      <c r="B10" s="313" t="s">
        <v>29</v>
      </c>
      <c r="C10" s="313" t="s">
        <v>88</v>
      </c>
      <c r="D10" s="313"/>
      <c r="E10" s="314" t="s">
        <v>89</v>
      </c>
      <c r="F10" s="314"/>
      <c r="G10" s="314"/>
      <c r="H10" s="314"/>
      <c r="I10" s="314"/>
      <c r="J10" s="314"/>
    </row>
    <row r="11" customFormat="false" ht="108.75" hidden="false" customHeight="true" outlineLevel="0" collapsed="false">
      <c r="A11" s="315" t="s">
        <v>28</v>
      </c>
      <c r="B11" s="315" t="s">
        <v>29</v>
      </c>
      <c r="C11" s="315" t="s">
        <v>88</v>
      </c>
      <c r="D11" s="315" t="s">
        <v>29</v>
      </c>
      <c r="E11" s="316" t="s">
        <v>372</v>
      </c>
      <c r="F11" s="317" t="s">
        <v>92</v>
      </c>
      <c r="G11" s="318" t="n">
        <v>2024</v>
      </c>
      <c r="H11" s="316" t="s">
        <v>373</v>
      </c>
      <c r="I11" s="319" t="n">
        <v>1</v>
      </c>
      <c r="J11" s="319" t="n">
        <v>1</v>
      </c>
    </row>
    <row r="12" customFormat="false" ht="241.5" hidden="false" customHeight="true" outlineLevel="0" collapsed="false">
      <c r="A12" s="315" t="s">
        <v>28</v>
      </c>
      <c r="B12" s="315" t="s">
        <v>29</v>
      </c>
      <c r="C12" s="315" t="s">
        <v>88</v>
      </c>
      <c r="D12" s="315" t="s">
        <v>61</v>
      </c>
      <c r="E12" s="316" t="s">
        <v>95</v>
      </c>
      <c r="F12" s="317" t="s">
        <v>92</v>
      </c>
      <c r="G12" s="318" t="n">
        <v>2024</v>
      </c>
      <c r="H12" s="320" t="s">
        <v>374</v>
      </c>
      <c r="I12" s="319" t="n">
        <v>1</v>
      </c>
      <c r="J12" s="319" t="n">
        <v>1</v>
      </c>
    </row>
    <row r="13" customFormat="false" ht="60" hidden="false" customHeight="false" outlineLevel="0" collapsed="false">
      <c r="A13" s="315" t="s">
        <v>28</v>
      </c>
      <c r="B13" s="315" t="s">
        <v>29</v>
      </c>
      <c r="C13" s="315" t="s">
        <v>88</v>
      </c>
      <c r="D13" s="315" t="s">
        <v>98</v>
      </c>
      <c r="E13" s="316" t="s">
        <v>99</v>
      </c>
      <c r="F13" s="317" t="s">
        <v>92</v>
      </c>
      <c r="G13" s="318" t="n">
        <v>2024</v>
      </c>
      <c r="H13" s="320" t="s">
        <v>375</v>
      </c>
      <c r="I13" s="319" t="n">
        <v>1</v>
      </c>
      <c r="J13" s="319" t="n">
        <v>0</v>
      </c>
    </row>
    <row r="14" customFormat="false" ht="90" hidden="false" customHeight="false" outlineLevel="0" collapsed="false">
      <c r="A14" s="315" t="s">
        <v>28</v>
      </c>
      <c r="B14" s="315" t="s">
        <v>29</v>
      </c>
      <c r="C14" s="315" t="s">
        <v>88</v>
      </c>
      <c r="D14" s="315" t="s">
        <v>102</v>
      </c>
      <c r="E14" s="316" t="s">
        <v>376</v>
      </c>
      <c r="F14" s="317" t="s">
        <v>92</v>
      </c>
      <c r="G14" s="318" t="n">
        <v>2024</v>
      </c>
      <c r="H14" s="316" t="s">
        <v>377</v>
      </c>
      <c r="I14" s="319" t="n">
        <v>1</v>
      </c>
      <c r="J14" s="319" t="n">
        <v>1</v>
      </c>
    </row>
    <row r="15" customFormat="false" ht="105" hidden="false" customHeight="false" outlineLevel="0" collapsed="false">
      <c r="A15" s="321" t="s">
        <v>28</v>
      </c>
      <c r="B15" s="321" t="s">
        <v>29</v>
      </c>
      <c r="C15" s="321" t="s">
        <v>111</v>
      </c>
      <c r="D15" s="315"/>
      <c r="E15" s="316" t="s">
        <v>112</v>
      </c>
      <c r="F15" s="317" t="s">
        <v>92</v>
      </c>
      <c r="G15" s="318" t="n">
        <v>2024</v>
      </c>
      <c r="H15" s="316" t="s">
        <v>378</v>
      </c>
      <c r="I15" s="319" t="n">
        <v>1</v>
      </c>
      <c r="J15" s="319" t="n">
        <v>1</v>
      </c>
    </row>
    <row r="16" customFormat="false" ht="180" hidden="false" customHeight="false" outlineLevel="0" collapsed="false">
      <c r="A16" s="321" t="s">
        <v>28</v>
      </c>
      <c r="B16" s="321" t="s">
        <v>29</v>
      </c>
      <c r="C16" s="321" t="s">
        <v>115</v>
      </c>
      <c r="D16" s="315"/>
      <c r="E16" s="316" t="s">
        <v>116</v>
      </c>
      <c r="F16" s="317" t="s">
        <v>92</v>
      </c>
      <c r="G16" s="318" t="n">
        <v>2024</v>
      </c>
      <c r="H16" s="320" t="s">
        <v>379</v>
      </c>
      <c r="I16" s="319" t="n">
        <v>1</v>
      </c>
      <c r="J16" s="319" t="n">
        <v>1</v>
      </c>
    </row>
    <row r="17" customFormat="false" ht="62.25" hidden="false" customHeight="true" outlineLevel="0" collapsed="false">
      <c r="A17" s="321" t="s">
        <v>28</v>
      </c>
      <c r="B17" s="321" t="s">
        <v>29</v>
      </c>
      <c r="C17" s="321" t="s">
        <v>28</v>
      </c>
      <c r="D17" s="321"/>
      <c r="E17" s="316" t="s">
        <v>119</v>
      </c>
      <c r="F17" s="317" t="s">
        <v>92</v>
      </c>
      <c r="G17" s="318" t="n">
        <v>2024</v>
      </c>
      <c r="H17" s="320" t="s">
        <v>121</v>
      </c>
      <c r="I17" s="319" t="n">
        <v>1</v>
      </c>
      <c r="J17" s="319" t="n">
        <v>1</v>
      </c>
    </row>
    <row r="18" customFormat="false" ht="135" hidden="false" customHeight="false" outlineLevel="0" collapsed="false">
      <c r="A18" s="321" t="s">
        <v>28</v>
      </c>
      <c r="B18" s="321" t="s">
        <v>29</v>
      </c>
      <c r="C18" s="321" t="s">
        <v>122</v>
      </c>
      <c r="D18" s="321"/>
      <c r="E18" s="316" t="s">
        <v>123</v>
      </c>
      <c r="F18" s="317" t="s">
        <v>92</v>
      </c>
      <c r="G18" s="318" t="n">
        <v>2024</v>
      </c>
      <c r="H18" s="320" t="s">
        <v>125</v>
      </c>
      <c r="I18" s="319" t="n">
        <v>1</v>
      </c>
      <c r="J18" s="319" t="n">
        <v>1</v>
      </c>
    </row>
    <row r="19" customFormat="false" ht="189" hidden="false" customHeight="true" outlineLevel="0" collapsed="false">
      <c r="A19" s="321" t="s">
        <v>28</v>
      </c>
      <c r="B19" s="321" t="s">
        <v>29</v>
      </c>
      <c r="C19" s="321" t="s">
        <v>126</v>
      </c>
      <c r="D19" s="321"/>
      <c r="E19" s="316" t="s">
        <v>127</v>
      </c>
      <c r="F19" s="317" t="s">
        <v>92</v>
      </c>
      <c r="G19" s="318" t="n">
        <v>2024</v>
      </c>
      <c r="H19" s="320" t="s">
        <v>380</v>
      </c>
      <c r="I19" s="319" t="n">
        <v>1</v>
      </c>
      <c r="J19" s="319" t="n">
        <v>1</v>
      </c>
    </row>
    <row r="20" customFormat="false" ht="15" hidden="false" customHeight="true" outlineLevel="0" collapsed="false">
      <c r="A20" s="321" t="s">
        <v>28</v>
      </c>
      <c r="B20" s="321" t="s">
        <v>29</v>
      </c>
      <c r="C20" s="321" t="s">
        <v>130</v>
      </c>
      <c r="D20" s="315"/>
      <c r="E20" s="322" t="s">
        <v>131</v>
      </c>
      <c r="F20" s="322"/>
      <c r="G20" s="322"/>
      <c r="H20" s="322"/>
      <c r="I20" s="322"/>
      <c r="J20" s="322"/>
    </row>
    <row r="21" customFormat="false" ht="90" hidden="false" customHeight="false" outlineLevel="0" collapsed="false">
      <c r="A21" s="315" t="s">
        <v>28</v>
      </c>
      <c r="B21" s="321" t="s">
        <v>29</v>
      </c>
      <c r="C21" s="321" t="s">
        <v>130</v>
      </c>
      <c r="D21" s="315" t="s">
        <v>29</v>
      </c>
      <c r="E21" s="323" t="s">
        <v>132</v>
      </c>
      <c r="F21" s="317" t="s">
        <v>92</v>
      </c>
      <c r="G21" s="318" t="n">
        <v>2024</v>
      </c>
      <c r="H21" s="320" t="s">
        <v>381</v>
      </c>
      <c r="I21" s="319" t="n">
        <v>1</v>
      </c>
      <c r="J21" s="319" t="n">
        <v>1</v>
      </c>
    </row>
    <row r="22" customFormat="false" ht="151.5" hidden="false" customHeight="true" outlineLevel="0" collapsed="false">
      <c r="A22" s="315" t="s">
        <v>28</v>
      </c>
      <c r="B22" s="321" t="s">
        <v>29</v>
      </c>
      <c r="C22" s="321" t="s">
        <v>130</v>
      </c>
      <c r="D22" s="315" t="s">
        <v>61</v>
      </c>
      <c r="E22" s="323" t="s">
        <v>135</v>
      </c>
      <c r="F22" s="317" t="s">
        <v>92</v>
      </c>
      <c r="G22" s="318" t="n">
        <v>2024</v>
      </c>
      <c r="H22" s="320" t="s">
        <v>382</v>
      </c>
      <c r="I22" s="319" t="n">
        <v>1</v>
      </c>
      <c r="J22" s="319" t="n">
        <v>1</v>
      </c>
    </row>
    <row r="23" customFormat="false" ht="78" hidden="false" customHeight="true" outlineLevel="0" collapsed="false">
      <c r="A23" s="321" t="s">
        <v>28</v>
      </c>
      <c r="B23" s="321" t="s">
        <v>29</v>
      </c>
      <c r="C23" s="321" t="s">
        <v>138</v>
      </c>
      <c r="D23" s="315"/>
      <c r="E23" s="316" t="s">
        <v>139</v>
      </c>
      <c r="F23" s="317" t="s">
        <v>92</v>
      </c>
      <c r="G23" s="318" t="n">
        <v>2023</v>
      </c>
      <c r="H23" s="320" t="s">
        <v>383</v>
      </c>
      <c r="I23" s="319" t="n">
        <v>1</v>
      </c>
      <c r="J23" s="319" t="n">
        <v>1</v>
      </c>
    </row>
    <row r="24" customFormat="false" ht="105" hidden="false" customHeight="false" outlineLevel="0" collapsed="false">
      <c r="A24" s="321" t="s">
        <v>28</v>
      </c>
      <c r="B24" s="321" t="s">
        <v>29</v>
      </c>
      <c r="C24" s="321" t="s">
        <v>142</v>
      </c>
      <c r="D24" s="315"/>
      <c r="E24" s="324" t="s">
        <v>384</v>
      </c>
      <c r="F24" s="317" t="s">
        <v>92</v>
      </c>
      <c r="G24" s="318" t="n">
        <v>2023</v>
      </c>
      <c r="H24" s="320" t="s">
        <v>385</v>
      </c>
      <c r="I24" s="319" t="n">
        <v>1</v>
      </c>
      <c r="J24" s="319" t="n">
        <v>1</v>
      </c>
    </row>
    <row r="25" customFormat="false" ht="21" hidden="false" customHeight="true" outlineLevel="0" collapsed="false">
      <c r="A25" s="315"/>
      <c r="B25" s="315"/>
      <c r="C25" s="315"/>
      <c r="D25" s="315"/>
      <c r="E25" s="325" t="s">
        <v>386</v>
      </c>
      <c r="F25" s="325"/>
      <c r="G25" s="325"/>
      <c r="H25" s="325"/>
      <c r="I25" s="326" t="n">
        <v>13</v>
      </c>
      <c r="J25" s="326" t="n">
        <v>12</v>
      </c>
    </row>
    <row r="26" customFormat="false" ht="17.25" hidden="false" customHeight="true" outlineLevel="0" collapsed="false">
      <c r="A26" s="315"/>
      <c r="B26" s="315"/>
      <c r="C26" s="315"/>
      <c r="D26" s="315"/>
      <c r="E26" s="327" t="s">
        <v>387</v>
      </c>
      <c r="F26" s="327"/>
      <c r="G26" s="327"/>
      <c r="H26" s="327"/>
      <c r="I26" s="328"/>
      <c r="J26" s="329" t="n">
        <f aca="false">J25/I25</f>
        <v>0.923076923076923</v>
      </c>
    </row>
    <row r="27" customFormat="false" ht="29.25" hidden="false" customHeight="true" outlineLevel="0" collapsed="false">
      <c r="A27" s="315" t="s">
        <v>28</v>
      </c>
      <c r="B27" s="315" t="s">
        <v>61</v>
      </c>
      <c r="C27" s="315"/>
      <c r="D27" s="315"/>
      <c r="E27" s="330" t="s">
        <v>60</v>
      </c>
      <c r="F27" s="330"/>
      <c r="G27" s="330"/>
      <c r="H27" s="330"/>
      <c r="I27" s="330"/>
      <c r="J27" s="330"/>
    </row>
    <row r="28" customFormat="false" ht="60.75" hidden="false" customHeight="true" outlineLevel="0" collapsed="false">
      <c r="A28" s="315" t="s">
        <v>28</v>
      </c>
      <c r="B28" s="315" t="s">
        <v>61</v>
      </c>
      <c r="C28" s="315" t="s">
        <v>107</v>
      </c>
      <c r="D28" s="315" t="s">
        <v>29</v>
      </c>
      <c r="E28" s="316" t="s">
        <v>388</v>
      </c>
      <c r="F28" s="317" t="s">
        <v>92</v>
      </c>
      <c r="G28" s="318" t="n">
        <v>2024</v>
      </c>
      <c r="H28" s="316" t="s">
        <v>150</v>
      </c>
      <c r="I28" s="331" t="n">
        <v>1</v>
      </c>
      <c r="J28" s="331" t="n">
        <v>1</v>
      </c>
    </row>
    <row r="29" s="335" customFormat="true" ht="117.75" hidden="false" customHeight="true" outlineLevel="0" collapsed="false">
      <c r="A29" s="315" t="s">
        <v>28</v>
      </c>
      <c r="B29" s="315" t="s">
        <v>61</v>
      </c>
      <c r="C29" s="315" t="s">
        <v>107</v>
      </c>
      <c r="D29" s="315" t="s">
        <v>61</v>
      </c>
      <c r="E29" s="332" t="s">
        <v>151</v>
      </c>
      <c r="F29" s="317" t="s">
        <v>92</v>
      </c>
      <c r="G29" s="318" t="n">
        <v>2024</v>
      </c>
      <c r="H29" s="333" t="s">
        <v>389</v>
      </c>
      <c r="I29" s="334" t="n">
        <v>1</v>
      </c>
      <c r="J29" s="334" t="n">
        <v>1</v>
      </c>
    </row>
    <row r="30" s="335" customFormat="true" ht="97.5" hidden="false" customHeight="true" outlineLevel="0" collapsed="false">
      <c r="A30" s="315" t="s">
        <v>28</v>
      </c>
      <c r="B30" s="315" t="s">
        <v>61</v>
      </c>
      <c r="C30" s="315" t="s">
        <v>107</v>
      </c>
      <c r="D30" s="315" t="s">
        <v>98</v>
      </c>
      <c r="E30" s="332" t="s">
        <v>155</v>
      </c>
      <c r="F30" s="317" t="s">
        <v>92</v>
      </c>
      <c r="G30" s="318" t="n">
        <v>2024</v>
      </c>
      <c r="H30" s="316" t="s">
        <v>157</v>
      </c>
      <c r="I30" s="334" t="n">
        <v>1</v>
      </c>
      <c r="J30" s="334" t="n">
        <v>1</v>
      </c>
    </row>
    <row r="31" s="293" customFormat="true" ht="50.25" hidden="false" customHeight="true" outlineLevel="0" collapsed="false">
      <c r="A31" s="315" t="s">
        <v>28</v>
      </c>
      <c r="B31" s="315" t="s">
        <v>61</v>
      </c>
      <c r="C31" s="315" t="s">
        <v>107</v>
      </c>
      <c r="D31" s="315" t="s">
        <v>102</v>
      </c>
      <c r="E31" s="336" t="s">
        <v>158</v>
      </c>
      <c r="F31" s="317" t="s">
        <v>92</v>
      </c>
      <c r="G31" s="318" t="n">
        <v>2024</v>
      </c>
      <c r="H31" s="316" t="s">
        <v>161</v>
      </c>
      <c r="I31" s="331" t="n">
        <v>1</v>
      </c>
      <c r="J31" s="331" t="n">
        <v>1</v>
      </c>
    </row>
    <row r="32" customFormat="false" ht="48.75" hidden="false" customHeight="true" outlineLevel="0" collapsed="false">
      <c r="A32" s="315" t="s">
        <v>28</v>
      </c>
      <c r="B32" s="315" t="s">
        <v>61</v>
      </c>
      <c r="C32" s="315" t="s">
        <v>107</v>
      </c>
      <c r="D32" s="315" t="s">
        <v>162</v>
      </c>
      <c r="E32" s="336" t="s">
        <v>163</v>
      </c>
      <c r="F32" s="317" t="s">
        <v>92</v>
      </c>
      <c r="G32" s="318" t="n">
        <v>2024</v>
      </c>
      <c r="H32" s="320" t="s">
        <v>166</v>
      </c>
      <c r="I32" s="331" t="n">
        <v>1</v>
      </c>
      <c r="J32" s="331" t="n">
        <v>1</v>
      </c>
    </row>
    <row r="33" customFormat="false" ht="61.5" hidden="false" customHeight="true" outlineLevel="0" collapsed="false">
      <c r="A33" s="315" t="s">
        <v>28</v>
      </c>
      <c r="B33" s="315" t="s">
        <v>61</v>
      </c>
      <c r="C33" s="315" t="s">
        <v>107</v>
      </c>
      <c r="D33" s="315" t="s">
        <v>42</v>
      </c>
      <c r="E33" s="336" t="s">
        <v>167</v>
      </c>
      <c r="F33" s="317" t="s">
        <v>92</v>
      </c>
      <c r="G33" s="318" t="n">
        <v>2024</v>
      </c>
      <c r="H33" s="320" t="s">
        <v>390</v>
      </c>
      <c r="I33" s="331" t="n">
        <v>1</v>
      </c>
      <c r="J33" s="331" t="n">
        <v>1</v>
      </c>
    </row>
    <row r="34" customFormat="false" ht="60" hidden="false" customHeight="false" outlineLevel="0" collapsed="false">
      <c r="A34" s="315" t="s">
        <v>28</v>
      </c>
      <c r="B34" s="315" t="s">
        <v>61</v>
      </c>
      <c r="C34" s="315" t="s">
        <v>107</v>
      </c>
      <c r="D34" s="315" t="s">
        <v>170</v>
      </c>
      <c r="E34" s="336" t="s">
        <v>171</v>
      </c>
      <c r="F34" s="317" t="s">
        <v>92</v>
      </c>
      <c r="G34" s="318" t="n">
        <v>2024</v>
      </c>
      <c r="H34" s="316" t="s">
        <v>174</v>
      </c>
      <c r="I34" s="331" t="n">
        <v>1</v>
      </c>
      <c r="J34" s="331" t="n">
        <v>1</v>
      </c>
    </row>
    <row r="35" customFormat="false" ht="35.25" hidden="false" customHeight="true" outlineLevel="0" collapsed="false">
      <c r="A35" s="315" t="s">
        <v>28</v>
      </c>
      <c r="B35" s="315" t="s">
        <v>61</v>
      </c>
      <c r="C35" s="315" t="s">
        <v>107</v>
      </c>
      <c r="D35" s="315" t="s">
        <v>175</v>
      </c>
      <c r="E35" s="336" t="s">
        <v>176</v>
      </c>
      <c r="F35" s="317" t="s">
        <v>92</v>
      </c>
      <c r="G35" s="318" t="n">
        <v>2024</v>
      </c>
      <c r="H35" s="316" t="s">
        <v>179</v>
      </c>
      <c r="I35" s="331" t="n">
        <v>1</v>
      </c>
      <c r="J35" s="331" t="n">
        <v>1</v>
      </c>
    </row>
    <row r="36" customFormat="false" ht="38.25" hidden="false" customHeight="true" outlineLevel="0" collapsed="false">
      <c r="A36" s="315" t="s">
        <v>28</v>
      </c>
      <c r="B36" s="315" t="s">
        <v>61</v>
      </c>
      <c r="C36" s="315" t="s">
        <v>107</v>
      </c>
      <c r="D36" s="315" t="s">
        <v>180</v>
      </c>
      <c r="E36" s="320" t="s">
        <v>181</v>
      </c>
      <c r="F36" s="317" t="s">
        <v>92</v>
      </c>
      <c r="G36" s="318" t="n">
        <v>2024</v>
      </c>
      <c r="H36" s="316" t="s">
        <v>391</v>
      </c>
      <c r="I36" s="331" t="n">
        <v>1</v>
      </c>
      <c r="J36" s="331" t="n">
        <v>1</v>
      </c>
    </row>
    <row r="37" customFormat="false" ht="91.5" hidden="false" customHeight="true" outlineLevel="0" collapsed="false">
      <c r="A37" s="315" t="s">
        <v>28</v>
      </c>
      <c r="B37" s="315" t="s">
        <v>61</v>
      </c>
      <c r="C37" s="315" t="s">
        <v>107</v>
      </c>
      <c r="D37" s="315" t="s">
        <v>142</v>
      </c>
      <c r="E37" s="316" t="s">
        <v>185</v>
      </c>
      <c r="F37" s="317" t="s">
        <v>92</v>
      </c>
      <c r="G37" s="318" t="n">
        <v>2024</v>
      </c>
      <c r="H37" s="333" t="s">
        <v>392</v>
      </c>
      <c r="I37" s="331" t="n">
        <v>1</v>
      </c>
      <c r="J37" s="331" t="n">
        <v>1</v>
      </c>
    </row>
    <row r="38" customFormat="false" ht="38.25" hidden="false" customHeight="true" outlineLevel="0" collapsed="false">
      <c r="A38" s="315" t="s">
        <v>28</v>
      </c>
      <c r="B38" s="315" t="s">
        <v>61</v>
      </c>
      <c r="C38" s="315" t="s">
        <v>107</v>
      </c>
      <c r="D38" s="315" t="s">
        <v>189</v>
      </c>
      <c r="E38" s="320" t="s">
        <v>190</v>
      </c>
      <c r="F38" s="317" t="s">
        <v>92</v>
      </c>
      <c r="G38" s="318" t="n">
        <v>2024</v>
      </c>
      <c r="H38" s="320" t="s">
        <v>193</v>
      </c>
      <c r="I38" s="331" t="n">
        <v>1</v>
      </c>
      <c r="J38" s="331" t="n">
        <v>1</v>
      </c>
    </row>
    <row r="39" customFormat="false" ht="171" hidden="false" customHeight="true" outlineLevel="0" collapsed="false">
      <c r="A39" s="315" t="s">
        <v>28</v>
      </c>
      <c r="B39" s="315" t="s">
        <v>61</v>
      </c>
      <c r="C39" s="315" t="s">
        <v>107</v>
      </c>
      <c r="D39" s="315" t="s">
        <v>194</v>
      </c>
      <c r="E39" s="320" t="s">
        <v>195</v>
      </c>
      <c r="F39" s="317" t="s">
        <v>92</v>
      </c>
      <c r="G39" s="318" t="n">
        <v>2024</v>
      </c>
      <c r="H39" s="316" t="s">
        <v>393</v>
      </c>
      <c r="I39" s="331" t="n">
        <v>1</v>
      </c>
      <c r="J39" s="331" t="n">
        <v>1</v>
      </c>
    </row>
    <row r="40" customFormat="false" ht="60.75" hidden="false" customHeight="true" outlineLevel="0" collapsed="false">
      <c r="A40" s="315" t="s">
        <v>28</v>
      </c>
      <c r="B40" s="315" t="s">
        <v>61</v>
      </c>
      <c r="C40" s="315" t="s">
        <v>107</v>
      </c>
      <c r="D40" s="315" t="s">
        <v>198</v>
      </c>
      <c r="E40" s="320" t="s">
        <v>199</v>
      </c>
      <c r="F40" s="317" t="s">
        <v>92</v>
      </c>
      <c r="G40" s="318" t="n">
        <v>2024</v>
      </c>
      <c r="H40" s="316" t="s">
        <v>202</v>
      </c>
      <c r="I40" s="331" t="n">
        <v>1</v>
      </c>
      <c r="J40" s="331" t="n">
        <v>1</v>
      </c>
    </row>
    <row r="41" customFormat="false" ht="15.75" hidden="false" customHeight="true" outlineLevel="0" collapsed="false">
      <c r="A41" s="337"/>
      <c r="B41" s="337"/>
      <c r="C41" s="337"/>
      <c r="D41" s="337"/>
      <c r="E41" s="338" t="s">
        <v>386</v>
      </c>
      <c r="F41" s="338"/>
      <c r="G41" s="338"/>
      <c r="H41" s="338"/>
      <c r="I41" s="339" t="n">
        <f aca="false">SUM(I28:I40)</f>
        <v>13</v>
      </c>
      <c r="J41" s="339" t="n">
        <f aca="false">SUM(J28:J40)</f>
        <v>13</v>
      </c>
    </row>
    <row r="42" customFormat="false" ht="15.75" hidden="false" customHeight="false" outlineLevel="0" collapsed="false">
      <c r="A42" s="337"/>
      <c r="B42" s="337"/>
      <c r="C42" s="337"/>
      <c r="D42" s="337"/>
      <c r="E42" s="340" t="s">
        <v>387</v>
      </c>
      <c r="F42" s="340"/>
      <c r="G42" s="340"/>
      <c r="H42" s="340"/>
      <c r="I42" s="341"/>
      <c r="J42" s="342" t="n">
        <f aca="false">J41/I41</f>
        <v>1</v>
      </c>
    </row>
    <row r="43" customFormat="false" ht="15.75" hidden="false" customHeight="true" outlineLevel="0" collapsed="false">
      <c r="A43" s="343"/>
      <c r="B43" s="343"/>
      <c r="C43" s="343"/>
      <c r="D43" s="343"/>
      <c r="E43" s="338" t="s">
        <v>386</v>
      </c>
      <c r="F43" s="338"/>
      <c r="G43" s="338"/>
      <c r="H43" s="338"/>
      <c r="I43" s="339" t="n">
        <f aca="false">I25+I41</f>
        <v>26</v>
      </c>
      <c r="J43" s="339" t="n">
        <f aca="false">J25+J41</f>
        <v>25</v>
      </c>
    </row>
    <row r="44" customFormat="false" ht="15.75" hidden="false" customHeight="false" outlineLevel="0" collapsed="false">
      <c r="A44" s="343"/>
      <c r="B44" s="343"/>
      <c r="C44" s="343"/>
      <c r="D44" s="343"/>
      <c r="E44" s="340" t="s">
        <v>394</v>
      </c>
      <c r="F44" s="340"/>
      <c r="G44" s="340"/>
      <c r="H44" s="340"/>
      <c r="I44" s="341"/>
      <c r="J44" s="342" t="n">
        <f aca="false">J43/I43</f>
        <v>0.961538461538462</v>
      </c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</row>
    <row r="46" s="345" customFormat="true" ht="21" hidden="false" customHeight="true" outlineLevel="0" collapsed="false">
      <c r="A46" s="344" t="s">
        <v>395</v>
      </c>
      <c r="B46" s="344"/>
      <c r="C46" s="344"/>
      <c r="D46" s="344"/>
      <c r="E46" s="344"/>
      <c r="F46" s="344"/>
      <c r="G46" s="344"/>
      <c r="H46" s="344"/>
      <c r="I46" s="344"/>
      <c r="J46" s="344"/>
    </row>
    <row r="47" s="345" customFormat="true" ht="15.75" hidden="false" customHeight="false" outlineLevel="0" collapsed="false">
      <c r="A47" s="346"/>
      <c r="B47" s="346"/>
      <c r="C47" s="346"/>
      <c r="D47" s="346"/>
      <c r="E47" s="347" t="s">
        <v>396</v>
      </c>
      <c r="F47" s="346"/>
      <c r="G47" s="346"/>
      <c r="H47" s="346"/>
      <c r="I47" s="346"/>
      <c r="J47" s="346"/>
    </row>
    <row r="48" s="345" customFormat="true" ht="15.75" hidden="false" customHeight="false" outlineLevel="0" collapsed="false">
      <c r="A48" s="346"/>
      <c r="B48" s="346"/>
      <c r="C48" s="346"/>
      <c r="D48" s="346"/>
      <c r="E48" s="347" t="s">
        <v>397</v>
      </c>
      <c r="F48" s="346"/>
      <c r="G48" s="346"/>
      <c r="H48" s="346"/>
      <c r="I48" s="346"/>
      <c r="J48" s="346"/>
    </row>
    <row r="49" s="345" customFormat="true" ht="15.75" hidden="false" customHeight="false" outlineLevel="0" collapsed="false">
      <c r="A49" s="346"/>
      <c r="B49" s="346"/>
      <c r="C49" s="346"/>
      <c r="D49" s="346"/>
      <c r="E49" s="348" t="s">
        <v>398</v>
      </c>
      <c r="F49" s="346"/>
      <c r="G49" s="346" t="s">
        <v>338</v>
      </c>
      <c r="H49" s="349"/>
      <c r="I49" s="349" t="n">
        <f aca="false">'5'!M10/'5'!L10</f>
        <v>0.887242203727381</v>
      </c>
      <c r="J49" s="346"/>
    </row>
    <row r="50" s="345" customFormat="true" ht="15.75" hidden="false" customHeight="true" outlineLevel="0" collapsed="false">
      <c r="A50" s="346"/>
      <c r="B50" s="346"/>
      <c r="C50" s="346"/>
      <c r="D50" s="346"/>
      <c r="E50" s="346"/>
      <c r="F50" s="346"/>
      <c r="G50" s="346"/>
      <c r="H50" s="346"/>
      <c r="I50" s="346"/>
      <c r="J50" s="346"/>
    </row>
    <row r="51" s="345" customFormat="true" ht="15" hidden="false" customHeight="true" outlineLevel="0" collapsed="false">
      <c r="A51" s="346"/>
      <c r="B51" s="350" t="s">
        <v>399</v>
      </c>
      <c r="C51" s="350"/>
      <c r="D51" s="350"/>
      <c r="E51" s="350"/>
      <c r="F51" s="350"/>
      <c r="G51" s="350"/>
      <c r="H51" s="350"/>
      <c r="I51" s="350"/>
      <c r="J51" s="350"/>
    </row>
    <row r="52" s="345" customFormat="true" ht="15.75" hidden="false" customHeight="false" outlineLevel="0" collapsed="false">
      <c r="A52" s="346"/>
      <c r="B52" s="346"/>
      <c r="C52" s="346" t="s">
        <v>400</v>
      </c>
      <c r="D52" s="346"/>
      <c r="E52" s="346"/>
      <c r="F52" s="346"/>
      <c r="G52" s="346"/>
      <c r="H52" s="346"/>
      <c r="I52" s="346"/>
      <c r="J52" s="346"/>
    </row>
    <row r="53" s="345" customFormat="true" ht="15.75" hidden="false" customHeight="false" outlineLevel="0" collapsed="false">
      <c r="A53" s="346"/>
      <c r="B53" s="346"/>
      <c r="C53" s="351" t="s">
        <v>401</v>
      </c>
      <c r="D53" s="346"/>
      <c r="E53" s="346"/>
      <c r="F53" s="346"/>
      <c r="G53" s="346" t="s">
        <v>339</v>
      </c>
      <c r="H53" s="349"/>
      <c r="I53" s="349" t="n">
        <f aca="false">J26/I49</f>
        <v>1.04038888050974</v>
      </c>
      <c r="J53" s="346"/>
    </row>
    <row r="54" s="345" customFormat="true" ht="15.75" hidden="false" customHeight="false" outlineLevel="0" collapsed="false">
      <c r="A54" s="346"/>
      <c r="B54" s="346"/>
      <c r="C54" s="346"/>
      <c r="D54" s="346"/>
      <c r="E54" s="346"/>
      <c r="F54" s="346"/>
      <c r="G54" s="346"/>
      <c r="H54" s="346"/>
      <c r="I54" s="346"/>
      <c r="J54" s="346"/>
    </row>
    <row r="55" s="345" customFormat="true" ht="15.75" hidden="false" customHeight="false" outlineLevel="0" collapsed="false">
      <c r="A55" s="346"/>
      <c r="B55" s="352" t="s">
        <v>402</v>
      </c>
      <c r="C55" s="352"/>
      <c r="D55" s="352"/>
      <c r="E55" s="352"/>
      <c r="F55" s="352"/>
      <c r="G55" s="352"/>
      <c r="H55" s="352"/>
      <c r="I55" s="352"/>
      <c r="J55" s="352"/>
    </row>
    <row r="56" s="345" customFormat="true" ht="15.75" hidden="false" customHeight="false" outlineLevel="0" collapsed="false">
      <c r="A56" s="346"/>
      <c r="B56" s="346"/>
      <c r="C56" s="346" t="s">
        <v>403</v>
      </c>
      <c r="D56" s="346"/>
      <c r="E56" s="346"/>
      <c r="F56" s="346"/>
      <c r="G56" s="346"/>
      <c r="H56" s="346"/>
      <c r="I56" s="346"/>
      <c r="J56" s="346"/>
    </row>
    <row r="57" s="345" customFormat="true" ht="15.75" hidden="false" customHeight="false" outlineLevel="0" collapsed="false">
      <c r="A57" s="346"/>
      <c r="B57" s="346"/>
      <c r="C57" s="351" t="s">
        <v>404</v>
      </c>
      <c r="D57" s="346"/>
      <c r="E57" s="346"/>
      <c r="F57" s="346"/>
      <c r="G57" s="346" t="s">
        <v>335</v>
      </c>
      <c r="H57" s="353"/>
      <c r="I57" s="354" t="n">
        <f aca="false">'Расчет СПмп'!J23*'Расчет СМмп'!I53</f>
        <v>1.02175821296431</v>
      </c>
      <c r="J57" s="346"/>
    </row>
    <row r="58" s="345" customFormat="true" ht="15.75" hidden="false" customHeight="false" outlineLevel="0" collapsed="false">
      <c r="A58" s="346"/>
      <c r="B58" s="346"/>
      <c r="C58" s="351"/>
      <c r="D58" s="346"/>
      <c r="E58" s="346"/>
      <c r="F58" s="346"/>
      <c r="G58" s="346"/>
      <c r="H58" s="346"/>
      <c r="I58" s="346"/>
      <c r="J58" s="346"/>
    </row>
    <row r="59" s="345" customFormat="true" ht="15.75" hidden="false" customHeight="false" outlineLevel="0" collapsed="false">
      <c r="A59" s="355" t="s">
        <v>405</v>
      </c>
      <c r="B59" s="355"/>
      <c r="C59" s="355"/>
      <c r="D59" s="355"/>
      <c r="E59" s="355"/>
      <c r="F59" s="355"/>
      <c r="G59" s="355"/>
      <c r="H59" s="355"/>
      <c r="I59" s="346"/>
      <c r="J59" s="346"/>
    </row>
    <row r="60" s="345" customFormat="true" ht="15.75" hidden="false" customHeight="false" outlineLevel="0" collapsed="false">
      <c r="A60" s="346"/>
      <c r="B60" s="346"/>
      <c r="C60" s="346"/>
      <c r="D60" s="346"/>
      <c r="E60" s="346"/>
      <c r="F60" s="346"/>
      <c r="G60" s="346"/>
      <c r="H60" s="346"/>
      <c r="I60" s="346"/>
      <c r="J60" s="346"/>
    </row>
    <row r="61" s="345" customFormat="true" ht="17.25" hidden="false" customHeight="true" outlineLevel="0" collapsed="false">
      <c r="A61" s="356" t="s">
        <v>406</v>
      </c>
      <c r="B61" s="356"/>
      <c r="C61" s="356"/>
      <c r="D61" s="356"/>
      <c r="E61" s="356"/>
      <c r="F61" s="356"/>
      <c r="G61" s="356"/>
      <c r="H61" s="356"/>
      <c r="I61" s="356"/>
      <c r="J61" s="356"/>
    </row>
    <row r="62" s="345" customFormat="true" ht="15.75" hidden="false" customHeight="false" outlineLevel="0" collapsed="false">
      <c r="A62" s="357"/>
      <c r="B62" s="357"/>
      <c r="C62" s="357" t="s">
        <v>407</v>
      </c>
      <c r="D62" s="357"/>
      <c r="E62" s="346"/>
      <c r="F62" s="357"/>
      <c r="G62" s="357"/>
      <c r="H62" s="357"/>
      <c r="I62" s="357"/>
      <c r="J62" s="357"/>
    </row>
    <row r="63" s="345" customFormat="true" ht="15.75" hidden="false" customHeight="false" outlineLevel="0" collapsed="false">
      <c r="A63" s="357"/>
      <c r="B63" s="357"/>
      <c r="C63" s="357" t="s">
        <v>408</v>
      </c>
      <c r="D63" s="357"/>
      <c r="E63" s="346"/>
      <c r="F63" s="357"/>
      <c r="G63" s="357"/>
      <c r="H63" s="357"/>
      <c r="I63" s="357"/>
      <c r="J63" s="357"/>
    </row>
    <row r="64" s="345" customFormat="true" ht="15.75" hidden="false" customHeight="false" outlineLevel="0" collapsed="false">
      <c r="A64" s="357"/>
      <c r="B64" s="357"/>
      <c r="C64" s="357" t="s">
        <v>409</v>
      </c>
      <c r="D64" s="357"/>
      <c r="E64" s="346"/>
      <c r="F64" s="357"/>
      <c r="G64" s="357"/>
      <c r="H64" s="357"/>
      <c r="I64" s="357"/>
      <c r="J64" s="357"/>
    </row>
    <row r="65" s="345" customFormat="true" ht="15.75" hidden="false" customHeight="false" outlineLevel="0" collapsed="false">
      <c r="A65" s="357"/>
      <c r="B65" s="357"/>
      <c r="C65" s="358" t="s">
        <v>410</v>
      </c>
      <c r="D65" s="357"/>
      <c r="E65" s="346"/>
      <c r="F65" s="357"/>
      <c r="G65" s="357" t="s">
        <v>338</v>
      </c>
      <c r="H65" s="359" t="n">
        <f aca="false">'5'!M19/'5'!L19</f>
        <v>0.99995</v>
      </c>
      <c r="I65" s="359"/>
      <c r="J65" s="357"/>
    </row>
    <row r="66" s="345" customFormat="true" ht="15.75" hidden="false" customHeight="false" outlineLevel="0" collapsed="false">
      <c r="A66" s="357"/>
      <c r="B66" s="357"/>
      <c r="C66" s="357"/>
      <c r="D66" s="357"/>
      <c r="E66" s="357"/>
      <c r="F66" s="357"/>
      <c r="G66" s="357"/>
      <c r="H66" s="357"/>
      <c r="I66" s="357"/>
      <c r="J66" s="357"/>
    </row>
    <row r="67" s="345" customFormat="true" ht="14.25" hidden="false" customHeight="true" outlineLevel="0" collapsed="false">
      <c r="A67" s="357"/>
      <c r="B67" s="360" t="s">
        <v>411</v>
      </c>
      <c r="C67" s="360"/>
      <c r="D67" s="360"/>
      <c r="E67" s="360"/>
      <c r="F67" s="360"/>
      <c r="G67" s="360"/>
      <c r="H67" s="360"/>
      <c r="I67" s="360"/>
      <c r="J67" s="360"/>
    </row>
    <row r="68" s="345" customFormat="true" ht="15.75" hidden="false" customHeight="false" outlineLevel="0" collapsed="false">
      <c r="A68" s="357"/>
      <c r="B68" s="357"/>
      <c r="C68" s="357" t="s">
        <v>400</v>
      </c>
      <c r="D68" s="357"/>
      <c r="E68" s="357"/>
      <c r="F68" s="357"/>
      <c r="G68" s="357"/>
      <c r="H68" s="357"/>
      <c r="I68" s="357"/>
      <c r="J68" s="357"/>
    </row>
    <row r="69" s="345" customFormat="true" ht="15.75" hidden="false" customHeight="false" outlineLevel="0" collapsed="false">
      <c r="A69" s="357"/>
      <c r="B69" s="357"/>
      <c r="C69" s="358" t="s">
        <v>412</v>
      </c>
      <c r="D69" s="357"/>
      <c r="E69" s="357"/>
      <c r="F69" s="357"/>
      <c r="G69" s="357" t="s">
        <v>339</v>
      </c>
      <c r="H69" s="359" t="n">
        <f aca="false">J42/H65</f>
        <v>1.00005000250013</v>
      </c>
      <c r="I69" s="357"/>
      <c r="J69" s="357"/>
    </row>
    <row r="70" s="345" customFormat="true" ht="15.75" hidden="false" customHeight="false" outlineLevel="0" collapsed="false">
      <c r="A70" s="357"/>
      <c r="B70" s="357"/>
      <c r="C70" s="357"/>
      <c r="D70" s="357"/>
      <c r="E70" s="357"/>
      <c r="F70" s="357"/>
      <c r="G70" s="357"/>
      <c r="H70" s="357"/>
      <c r="I70" s="357"/>
      <c r="J70" s="357"/>
    </row>
    <row r="71" s="345" customFormat="true" ht="15.75" hidden="false" customHeight="false" outlineLevel="0" collapsed="false">
      <c r="A71" s="357"/>
      <c r="B71" s="361" t="s">
        <v>413</v>
      </c>
      <c r="C71" s="361"/>
      <c r="D71" s="361"/>
      <c r="E71" s="361"/>
      <c r="F71" s="361"/>
      <c r="G71" s="361"/>
      <c r="H71" s="361"/>
      <c r="I71" s="361"/>
      <c r="J71" s="361"/>
    </row>
    <row r="72" s="345" customFormat="true" ht="15.75" hidden="false" customHeight="false" outlineLevel="0" collapsed="false">
      <c r="A72" s="357"/>
      <c r="B72" s="357"/>
      <c r="C72" s="357" t="s">
        <v>403</v>
      </c>
      <c r="D72" s="357"/>
      <c r="E72" s="357"/>
      <c r="F72" s="357"/>
      <c r="G72" s="357"/>
      <c r="H72" s="357"/>
      <c r="I72" s="357"/>
      <c r="J72" s="357"/>
    </row>
    <row r="73" s="345" customFormat="true" ht="15.75" hidden="false" customHeight="false" outlineLevel="0" collapsed="false">
      <c r="A73" s="357"/>
      <c r="B73" s="357"/>
      <c r="C73" s="358" t="s">
        <v>414</v>
      </c>
      <c r="D73" s="357"/>
      <c r="E73" s="357"/>
      <c r="F73" s="357"/>
      <c r="G73" s="357" t="s">
        <v>335</v>
      </c>
      <c r="H73" s="359" t="n">
        <f aca="false">'Расчет СПмп'!J31*'Расчет СМмп'!H69</f>
        <v>1.00005000250013</v>
      </c>
      <c r="I73" s="357"/>
      <c r="J73" s="357"/>
    </row>
    <row r="74" s="345" customFormat="true" ht="15.75" hidden="false" customHeight="false" outlineLevel="0" collapsed="false">
      <c r="A74" s="357"/>
      <c r="B74" s="357"/>
      <c r="C74" s="358"/>
      <c r="D74" s="357"/>
      <c r="E74" s="357"/>
      <c r="F74" s="357"/>
      <c r="G74" s="357"/>
      <c r="H74" s="357"/>
      <c r="I74" s="357"/>
      <c r="J74" s="357"/>
    </row>
    <row r="75" s="345" customFormat="true" ht="15.75" hidden="false" customHeight="false" outlineLevel="0" collapsed="false">
      <c r="A75" s="362" t="s">
        <v>405</v>
      </c>
      <c r="B75" s="362"/>
      <c r="C75" s="362"/>
      <c r="D75" s="362"/>
      <c r="E75" s="362"/>
      <c r="F75" s="362"/>
      <c r="G75" s="362"/>
      <c r="H75" s="362"/>
      <c r="I75" s="363"/>
      <c r="J75" s="363"/>
    </row>
    <row r="76" s="345" customFormat="true" ht="15.75" hidden="false" customHeight="false" outlineLevel="0" collapsed="false">
      <c r="A76" s="357"/>
      <c r="B76" s="357"/>
      <c r="C76" s="357"/>
      <c r="D76" s="357"/>
      <c r="E76" s="364"/>
      <c r="F76" s="357"/>
      <c r="G76" s="357"/>
      <c r="H76" s="357"/>
      <c r="I76" s="357"/>
      <c r="J76" s="357"/>
    </row>
    <row r="77" s="345" customFormat="true" ht="15.75" hidden="false" customHeight="false" outlineLevel="0" collapsed="false">
      <c r="A77" s="365" t="s">
        <v>415</v>
      </c>
      <c r="B77" s="365"/>
      <c r="C77" s="365"/>
      <c r="D77" s="365"/>
      <c r="E77" s="365"/>
      <c r="F77" s="365"/>
      <c r="G77" s="365"/>
      <c r="H77" s="365"/>
      <c r="I77" s="365"/>
      <c r="J77" s="365"/>
    </row>
    <row r="78" s="345" customFormat="true" ht="15.75" hidden="false" customHeight="false" outlineLevel="0" collapsed="false">
      <c r="A78" s="357"/>
      <c r="B78" s="357"/>
      <c r="C78" s="357"/>
      <c r="D78" s="357"/>
      <c r="E78" s="357"/>
      <c r="F78" s="357"/>
      <c r="G78" s="357"/>
      <c r="H78" s="366" t="s">
        <v>416</v>
      </c>
      <c r="I78" s="357"/>
      <c r="J78" s="357"/>
    </row>
    <row r="79" s="345" customFormat="true" ht="15.75" hidden="false" customHeight="false" outlineLevel="0" collapsed="false">
      <c r="A79" s="357"/>
      <c r="B79" s="357"/>
      <c r="C79" s="357"/>
      <c r="D79" s="357"/>
      <c r="E79" s="357" t="s">
        <v>417</v>
      </c>
      <c r="F79" s="357"/>
      <c r="G79" s="357"/>
      <c r="H79" s="357"/>
      <c r="I79" s="357"/>
      <c r="J79" s="357"/>
    </row>
    <row r="80" s="345" customFormat="true" ht="15.75" hidden="false" customHeight="false" outlineLevel="0" collapsed="false">
      <c r="A80" s="357"/>
      <c r="B80" s="357"/>
      <c r="C80" s="357"/>
      <c r="D80" s="357"/>
      <c r="E80" s="357" t="s">
        <v>418</v>
      </c>
      <c r="F80" s="357"/>
      <c r="G80" s="357"/>
      <c r="H80" s="357"/>
      <c r="I80" s="357"/>
      <c r="J80" s="357"/>
    </row>
    <row r="81" s="345" customFormat="true" ht="15.75" hidden="false" customHeight="false" outlineLevel="0" collapsed="false">
      <c r="A81" s="357"/>
      <c r="B81" s="357"/>
      <c r="C81" s="357"/>
      <c r="D81" s="357"/>
      <c r="E81" s="357" t="s">
        <v>419</v>
      </c>
      <c r="F81" s="357"/>
      <c r="G81" s="357"/>
      <c r="H81" s="357"/>
      <c r="I81" s="357"/>
      <c r="J81" s="357"/>
    </row>
    <row r="82" s="345" customFormat="true" ht="15.75" hidden="false" customHeight="false" outlineLevel="0" collapsed="false">
      <c r="A82" s="357"/>
      <c r="B82" s="357"/>
      <c r="C82" s="357"/>
      <c r="D82" s="357"/>
      <c r="E82" s="358" t="s">
        <v>420</v>
      </c>
      <c r="F82" s="357"/>
      <c r="G82" s="357" t="s">
        <v>338</v>
      </c>
      <c r="H82" s="359" t="n">
        <f aca="false">'5'!M8/'5'!L8</f>
        <v>0.892356242825186</v>
      </c>
      <c r="I82" s="357"/>
      <c r="J82" s="357"/>
    </row>
    <row r="83" s="345" customFormat="true" ht="15.75" hidden="false" customHeight="false" outlineLevel="0" collapsed="false">
      <c r="A83" s="357"/>
      <c r="B83" s="357"/>
      <c r="C83" s="357"/>
      <c r="D83" s="357"/>
      <c r="E83" s="357"/>
      <c r="F83" s="357"/>
      <c r="G83" s="357"/>
      <c r="H83" s="357"/>
      <c r="I83" s="357"/>
      <c r="J83" s="357"/>
    </row>
    <row r="84" s="345" customFormat="true" ht="13.5" hidden="false" customHeight="true" outlineLevel="0" collapsed="false">
      <c r="A84" s="357"/>
      <c r="B84" s="360" t="s">
        <v>421</v>
      </c>
      <c r="C84" s="360"/>
      <c r="D84" s="360"/>
      <c r="E84" s="360"/>
      <c r="F84" s="360"/>
      <c r="G84" s="360"/>
      <c r="H84" s="360"/>
      <c r="I84" s="360"/>
      <c r="J84" s="360"/>
    </row>
    <row r="85" s="345" customFormat="true" ht="15.75" hidden="false" customHeight="false" outlineLevel="0" collapsed="false">
      <c r="A85" s="357"/>
      <c r="B85" s="357"/>
      <c r="C85" s="357" t="s">
        <v>400</v>
      </c>
      <c r="D85" s="357"/>
      <c r="E85" s="357"/>
      <c r="F85" s="357"/>
      <c r="G85" s="357"/>
      <c r="H85" s="357"/>
      <c r="I85" s="357"/>
      <c r="J85" s="357"/>
    </row>
    <row r="86" s="345" customFormat="true" ht="15.75" hidden="false" customHeight="false" outlineLevel="0" collapsed="false">
      <c r="A86" s="357"/>
      <c r="B86" s="357"/>
      <c r="C86" s="358" t="s">
        <v>422</v>
      </c>
      <c r="D86" s="357"/>
      <c r="E86" s="357"/>
      <c r="F86" s="357"/>
      <c r="G86" s="357" t="s">
        <v>339</v>
      </c>
      <c r="H86" s="359" t="n">
        <f aca="false">J44/H82</f>
        <v>1.07752757855343</v>
      </c>
      <c r="I86" s="357"/>
      <c r="J86" s="357"/>
    </row>
    <row r="87" s="345" customFormat="true" ht="15.75" hidden="false" customHeight="false" outlineLevel="0" collapsed="false">
      <c r="A87" s="357"/>
      <c r="B87" s="357"/>
      <c r="C87" s="357"/>
      <c r="D87" s="357"/>
      <c r="E87" s="357"/>
      <c r="F87" s="357"/>
      <c r="G87" s="357"/>
      <c r="H87" s="357"/>
      <c r="I87" s="357"/>
      <c r="J87" s="357"/>
    </row>
    <row r="88" s="345" customFormat="true" ht="15.75" hidden="false" customHeight="false" outlineLevel="0" collapsed="false">
      <c r="A88" s="357"/>
      <c r="B88" s="361" t="s">
        <v>423</v>
      </c>
      <c r="C88" s="361"/>
      <c r="D88" s="361"/>
      <c r="E88" s="361"/>
      <c r="F88" s="361"/>
      <c r="G88" s="361"/>
      <c r="H88" s="361"/>
      <c r="I88" s="361"/>
      <c r="J88" s="361"/>
    </row>
    <row r="89" s="345" customFormat="true" ht="15.75" hidden="false" customHeight="false" outlineLevel="0" collapsed="false">
      <c r="A89" s="357"/>
      <c r="B89" s="357"/>
      <c r="C89" s="357" t="s">
        <v>403</v>
      </c>
      <c r="D89" s="357"/>
      <c r="E89" s="357"/>
      <c r="F89" s="357"/>
      <c r="G89" s="357"/>
      <c r="H89" s="357"/>
      <c r="I89" s="357"/>
      <c r="J89" s="357"/>
    </row>
    <row r="90" s="345" customFormat="true" ht="15.75" hidden="false" customHeight="false" outlineLevel="0" collapsed="false">
      <c r="A90" s="357"/>
      <c r="B90" s="357"/>
      <c r="C90" s="358" t="s">
        <v>424</v>
      </c>
      <c r="D90" s="357"/>
      <c r="E90" s="357"/>
      <c r="F90" s="357"/>
      <c r="G90" s="357" t="s">
        <v>335</v>
      </c>
      <c r="H90" s="359" t="n">
        <f aca="false">'Расчет СПмп'!J33*'Расчет СМмп'!H86</f>
        <v>1.05597702698236</v>
      </c>
      <c r="I90" s="357"/>
      <c r="J90" s="357"/>
    </row>
    <row r="91" s="345" customFormat="true" ht="15.75" hidden="false" customHeight="false" outlineLevel="0" collapsed="false">
      <c r="A91" s="357"/>
      <c r="B91" s="357"/>
      <c r="C91" s="358"/>
      <c r="D91" s="357"/>
      <c r="E91" s="357"/>
      <c r="F91" s="357"/>
      <c r="G91" s="357"/>
      <c r="H91" s="357"/>
      <c r="I91" s="357"/>
      <c r="J91" s="357"/>
    </row>
    <row r="92" s="345" customFormat="true" ht="15.75" hidden="false" customHeight="false" outlineLevel="0" collapsed="false">
      <c r="A92" s="362" t="s">
        <v>425</v>
      </c>
      <c r="B92" s="362"/>
      <c r="C92" s="362"/>
      <c r="D92" s="362"/>
      <c r="E92" s="362"/>
      <c r="F92" s="362"/>
      <c r="G92" s="362"/>
      <c r="H92" s="362"/>
      <c r="I92" s="357"/>
      <c r="J92" s="357"/>
    </row>
    <row r="93" s="345" customFormat="true" ht="15.75" hidden="false" customHeight="false" outlineLevel="0" collapsed="false">
      <c r="A93" s="346"/>
      <c r="B93" s="346"/>
      <c r="C93" s="346"/>
      <c r="D93" s="346"/>
      <c r="E93" s="367"/>
      <c r="F93" s="346"/>
      <c r="G93" s="346"/>
      <c r="H93" s="346"/>
      <c r="I93" s="346"/>
      <c r="J93" s="346"/>
    </row>
    <row r="94" s="345" customFormat="true" ht="15" hidden="false" customHeight="false" outlineLevel="0" collapsed="false">
      <c r="E94" s="368"/>
    </row>
    <row r="95" s="345" customFormat="true" ht="15" hidden="false" customHeight="false" outlineLevel="0" collapsed="false">
      <c r="E95" s="368"/>
    </row>
    <row r="96" s="345" customFormat="true" ht="15" hidden="false" customHeight="false" outlineLevel="0" collapsed="false">
      <c r="E96" s="368"/>
    </row>
    <row r="97" s="345" customFormat="true" ht="15" hidden="false" customHeight="false" outlineLevel="0" collapsed="false">
      <c r="E97" s="368"/>
    </row>
    <row r="98" s="345" customFormat="true" ht="15" hidden="false" customHeight="false" outlineLevel="0" collapsed="false">
      <c r="E98" s="368"/>
    </row>
    <row r="99" s="345" customFormat="true" ht="15" hidden="false" customHeight="false" outlineLevel="0" collapsed="false">
      <c r="E99" s="368"/>
    </row>
    <row r="100" s="345" customFormat="true" ht="15" hidden="false" customHeight="false" outlineLevel="0" collapsed="false">
      <c r="E100" s="368"/>
    </row>
    <row r="101" s="345" customFormat="true" ht="15" hidden="false" customHeight="false" outlineLevel="0" collapsed="false">
      <c r="E101" s="368"/>
    </row>
    <row r="102" s="345" customFormat="true" ht="15" hidden="false" customHeight="false" outlineLevel="0" collapsed="false">
      <c r="E102" s="368"/>
    </row>
    <row r="103" s="345" customFormat="true" ht="15" hidden="false" customHeight="false" outlineLevel="0" collapsed="false">
      <c r="E103" s="368"/>
    </row>
    <row r="104" s="345" customFormat="true" ht="15" hidden="false" customHeight="false" outlineLevel="0" collapsed="false">
      <c r="E104" s="368"/>
    </row>
    <row r="105" s="345" customFormat="true" ht="15" hidden="false" customHeight="false" outlineLevel="0" collapsed="false">
      <c r="E105" s="368"/>
    </row>
    <row r="106" s="345" customFormat="true" ht="15" hidden="false" customHeight="false" outlineLevel="0" collapsed="false">
      <c r="E106" s="368"/>
    </row>
    <row r="107" s="345" customFormat="true" ht="15" hidden="false" customHeight="false" outlineLevel="0" collapsed="false">
      <c r="E107" s="368"/>
    </row>
    <row r="108" s="345" customFormat="true" ht="15" hidden="false" customHeight="false" outlineLevel="0" collapsed="false">
      <c r="E108" s="368"/>
    </row>
    <row r="109" s="345" customFormat="true" ht="15" hidden="false" customHeight="false" outlineLevel="0" collapsed="false">
      <c r="E109" s="368"/>
    </row>
    <row r="110" s="345" customFormat="true" ht="15" hidden="false" customHeight="false" outlineLevel="0" collapsed="false">
      <c r="E110" s="368"/>
    </row>
    <row r="111" s="345" customFormat="true" ht="15" hidden="false" customHeight="false" outlineLevel="0" collapsed="false">
      <c r="E111" s="368"/>
    </row>
    <row r="112" s="345" customFormat="true" ht="15" hidden="false" customHeight="false" outlineLevel="0" collapsed="false">
      <c r="E112" s="368"/>
    </row>
    <row r="113" s="345" customFormat="true" ht="15" hidden="false" customHeight="false" outlineLevel="0" collapsed="false">
      <c r="E113" s="368"/>
    </row>
    <row r="114" s="345" customFormat="true" ht="15" hidden="false" customHeight="false" outlineLevel="0" collapsed="false">
      <c r="E114" s="368"/>
    </row>
    <row r="115" s="345" customFormat="true" ht="15" hidden="false" customHeight="false" outlineLevel="0" collapsed="false">
      <c r="E115" s="368"/>
    </row>
    <row r="116" s="345" customFormat="true" ht="15" hidden="false" customHeight="false" outlineLevel="0" collapsed="false">
      <c r="E116" s="368"/>
    </row>
    <row r="117" s="345" customFormat="true" ht="15" hidden="false" customHeight="false" outlineLevel="0" collapsed="false">
      <c r="E117" s="368"/>
    </row>
    <row r="118" s="345" customFormat="true" ht="15" hidden="false" customHeight="false" outlineLevel="0" collapsed="false">
      <c r="E118" s="368"/>
    </row>
    <row r="119" s="345" customFormat="true" ht="15" hidden="false" customHeight="false" outlineLevel="0" collapsed="false">
      <c r="E119" s="368"/>
    </row>
    <row r="120" s="345" customFormat="true" ht="15" hidden="false" customHeight="false" outlineLevel="0" collapsed="false">
      <c r="E120" s="368"/>
    </row>
    <row r="121" s="345" customFormat="true" ht="15" hidden="false" customHeight="false" outlineLevel="0" collapsed="false">
      <c r="E121" s="368"/>
    </row>
    <row r="122" s="345" customFormat="true" ht="15" hidden="false" customHeight="false" outlineLevel="0" collapsed="false">
      <c r="E122" s="368"/>
    </row>
    <row r="123" s="345" customFormat="true" ht="15" hidden="false" customHeight="false" outlineLevel="0" collapsed="false">
      <c r="E123" s="368"/>
    </row>
    <row r="124" s="345" customFormat="true" ht="15" hidden="false" customHeight="false" outlineLevel="0" collapsed="false">
      <c r="E124" s="368"/>
    </row>
    <row r="125" s="345" customFormat="true" ht="15" hidden="false" customHeight="false" outlineLevel="0" collapsed="false">
      <c r="E125" s="368"/>
    </row>
    <row r="126" s="345" customFormat="true" ht="15" hidden="false" customHeight="false" outlineLevel="0" collapsed="false">
      <c r="E126" s="368"/>
    </row>
    <row r="127" s="345" customFormat="true" ht="15" hidden="false" customHeight="false" outlineLevel="0" collapsed="false">
      <c r="E127" s="368"/>
    </row>
    <row r="128" s="345" customFormat="true" ht="15" hidden="false" customHeight="false" outlineLevel="0" collapsed="false">
      <c r="E128" s="368"/>
    </row>
    <row r="129" s="345" customFormat="true" ht="15" hidden="false" customHeight="false" outlineLevel="0" collapsed="false">
      <c r="E129" s="368"/>
    </row>
    <row r="130" s="345" customFormat="true" ht="15" hidden="false" customHeight="false" outlineLevel="0" collapsed="false">
      <c r="E130" s="368"/>
    </row>
    <row r="131" s="345" customFormat="true" ht="15" hidden="false" customHeight="false" outlineLevel="0" collapsed="false">
      <c r="E131" s="368"/>
    </row>
    <row r="132" s="345" customFormat="true" ht="15" hidden="false" customHeight="false" outlineLevel="0" collapsed="false">
      <c r="E132" s="368"/>
    </row>
    <row r="133" s="345" customFormat="true" ht="15" hidden="false" customHeight="false" outlineLevel="0" collapsed="false">
      <c r="E133" s="368"/>
    </row>
    <row r="134" s="345" customFormat="true" ht="15" hidden="false" customHeight="false" outlineLevel="0" collapsed="false">
      <c r="E134" s="368"/>
    </row>
    <row r="135" s="345" customFormat="true" ht="15" hidden="false" customHeight="false" outlineLevel="0" collapsed="false">
      <c r="E135" s="368"/>
    </row>
    <row r="136" s="345" customFormat="true" ht="15" hidden="false" customHeight="false" outlineLevel="0" collapsed="false">
      <c r="E136" s="368"/>
    </row>
    <row r="137" s="345" customFormat="true" ht="15" hidden="false" customHeight="false" outlineLevel="0" collapsed="false">
      <c r="E137" s="368"/>
    </row>
    <row r="138" s="345" customFormat="true" ht="15" hidden="false" customHeight="false" outlineLevel="0" collapsed="false">
      <c r="E138" s="368"/>
    </row>
    <row r="139" s="345" customFormat="true" ht="15" hidden="false" customHeight="false" outlineLevel="0" collapsed="false">
      <c r="E139" s="368"/>
    </row>
    <row r="140" s="345" customFormat="true" ht="15" hidden="false" customHeight="false" outlineLevel="0" collapsed="false">
      <c r="E140" s="368"/>
    </row>
    <row r="141" s="345" customFormat="true" ht="15" hidden="false" customHeight="false" outlineLevel="0" collapsed="false">
      <c r="E141" s="368"/>
    </row>
    <row r="142" s="345" customFormat="true" ht="15" hidden="false" customHeight="false" outlineLevel="0" collapsed="false">
      <c r="E142" s="368"/>
    </row>
    <row r="143" s="345" customFormat="true" ht="15" hidden="false" customHeight="false" outlineLevel="0" collapsed="false">
      <c r="E143" s="368"/>
    </row>
    <row r="144" s="345" customFormat="true" ht="15" hidden="false" customHeight="false" outlineLevel="0" collapsed="false">
      <c r="E144" s="368"/>
    </row>
    <row r="145" s="345" customFormat="true" ht="15" hidden="false" customHeight="false" outlineLevel="0" collapsed="false">
      <c r="E145" s="368"/>
    </row>
    <row r="146" s="345" customFormat="true" ht="15" hidden="false" customHeight="false" outlineLevel="0" collapsed="false">
      <c r="E146" s="368"/>
    </row>
    <row r="147" s="345" customFormat="true" ht="15" hidden="false" customHeight="false" outlineLevel="0" collapsed="false">
      <c r="E147" s="368"/>
    </row>
    <row r="148" s="345" customFormat="true" ht="15" hidden="false" customHeight="false" outlineLevel="0" collapsed="false">
      <c r="E148" s="368"/>
    </row>
    <row r="149" s="345" customFormat="true" ht="15" hidden="false" customHeight="false" outlineLevel="0" collapsed="false">
      <c r="E149" s="368"/>
    </row>
    <row r="150" s="345" customFormat="true" ht="15" hidden="false" customHeight="false" outlineLevel="0" collapsed="false">
      <c r="E150" s="368"/>
    </row>
    <row r="151" s="345" customFormat="true" ht="15" hidden="false" customHeight="false" outlineLevel="0" collapsed="false">
      <c r="E151" s="368"/>
    </row>
    <row r="152" s="345" customFormat="true" ht="15" hidden="false" customHeight="false" outlineLevel="0" collapsed="false">
      <c r="E152" s="368"/>
    </row>
    <row r="153" s="345" customFormat="true" ht="15" hidden="false" customHeight="false" outlineLevel="0" collapsed="false">
      <c r="E153" s="368"/>
    </row>
    <row r="154" s="345" customFormat="true" ht="15" hidden="false" customHeight="false" outlineLevel="0" collapsed="false">
      <c r="E154" s="368"/>
    </row>
    <row r="155" s="345" customFormat="true" ht="15" hidden="false" customHeight="false" outlineLevel="0" collapsed="false">
      <c r="E155" s="368"/>
    </row>
    <row r="156" s="345" customFormat="true" ht="15" hidden="false" customHeight="false" outlineLevel="0" collapsed="false">
      <c r="E156" s="368"/>
    </row>
    <row r="157" s="345" customFormat="true" ht="15" hidden="false" customHeight="false" outlineLevel="0" collapsed="false">
      <c r="E157" s="368"/>
    </row>
  </sheetData>
  <mergeCells count="27">
    <mergeCell ref="A3:H3"/>
    <mergeCell ref="A7:D7"/>
    <mergeCell ref="E7:E8"/>
    <mergeCell ref="F7:F8"/>
    <mergeCell ref="G7:G8"/>
    <mergeCell ref="H7:H8"/>
    <mergeCell ref="I7:I8"/>
    <mergeCell ref="J7:J8"/>
    <mergeCell ref="E9:J9"/>
    <mergeCell ref="E10:J10"/>
    <mergeCell ref="E20:J20"/>
    <mergeCell ref="E25:H25"/>
    <mergeCell ref="E27:J27"/>
    <mergeCell ref="E41:H41"/>
    <mergeCell ref="E43:H43"/>
    <mergeCell ref="A46:J46"/>
    <mergeCell ref="B51:J51"/>
    <mergeCell ref="B55:J55"/>
    <mergeCell ref="A59:H59"/>
    <mergeCell ref="A61:J61"/>
    <mergeCell ref="B67:J67"/>
    <mergeCell ref="B71:J71"/>
    <mergeCell ref="A75:H75"/>
    <mergeCell ref="A77:J77"/>
    <mergeCell ref="B84:J84"/>
    <mergeCell ref="B88:J88"/>
    <mergeCell ref="A92:H92"/>
  </mergeCells>
  <printOptions headings="false" gridLines="false" gridLinesSet="true" horizontalCentered="false" verticalCentered="false"/>
  <pageMargins left="0.118055555555556" right="0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99"/>
    <col collapsed="false" customWidth="true" hidden="false" outlineLevel="0" max="3" min="3" style="1" width="24.13"/>
    <col collapsed="false" customWidth="true" hidden="false" outlineLevel="0" max="4" min="4" style="1" width="15.56"/>
    <col collapsed="false" customWidth="true" hidden="false" outlineLevel="0" max="5" min="5" style="1" width="18.41"/>
    <col collapsed="false" customWidth="true" hidden="false" outlineLevel="0" max="6" min="6" style="1" width="16.84"/>
    <col collapsed="false" customWidth="true" hidden="false" outlineLevel="0" max="7" min="7" style="1" width="17.56"/>
    <col collapsed="false" customWidth="true" hidden="false" outlineLevel="0" max="8" min="8" style="1" width="16.56"/>
    <col collapsed="false" customWidth="true" hidden="false" outlineLevel="0" max="9" min="9" style="1" width="15.41"/>
    <col collapsed="false" customWidth="true" hidden="false" outlineLevel="0" max="10" min="10" style="1" width="14.41"/>
    <col collapsed="false" customWidth="false" hidden="true" outlineLevel="0" max="12" min="11" style="1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69" t="s">
        <v>426</v>
      </c>
    </row>
    <row r="3" customFormat="false" ht="30" hidden="false" customHeight="true" outlineLevel="0" collapsed="false">
      <c r="A3" s="370" t="s">
        <v>427</v>
      </c>
      <c r="B3" s="370"/>
      <c r="C3" s="370"/>
      <c r="D3" s="370"/>
      <c r="E3" s="370"/>
      <c r="F3" s="370"/>
      <c r="G3" s="370"/>
      <c r="H3" s="370"/>
      <c r="I3" s="370"/>
    </row>
    <row r="4" customFormat="false" ht="29.25" hidden="false" customHeight="true" outlineLevel="0" collapsed="false">
      <c r="A4" s="371" t="s">
        <v>428</v>
      </c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</row>
    <row r="6" customFormat="false" ht="84" hidden="false" customHeight="true" outlineLevel="0" collapsed="false">
      <c r="A6" s="21" t="s">
        <v>4</v>
      </c>
      <c r="B6" s="21"/>
      <c r="C6" s="129" t="s">
        <v>327</v>
      </c>
      <c r="D6" s="129" t="s">
        <v>328</v>
      </c>
      <c r="E6" s="129" t="s">
        <v>329</v>
      </c>
      <c r="F6" s="129" t="s">
        <v>330</v>
      </c>
      <c r="G6" s="129" t="s">
        <v>331</v>
      </c>
      <c r="H6" s="129" t="s">
        <v>332</v>
      </c>
      <c r="I6" s="129" t="s">
        <v>333</v>
      </c>
      <c r="J6" s="129" t="s">
        <v>334</v>
      </c>
    </row>
    <row r="7" customFormat="false" ht="15" hidden="false" customHeight="false" outlineLevel="0" collapsed="false">
      <c r="A7" s="129" t="s">
        <v>15</v>
      </c>
      <c r="B7" s="129" t="s">
        <v>16</v>
      </c>
      <c r="C7" s="129"/>
      <c r="D7" s="129"/>
      <c r="E7" s="129"/>
      <c r="F7" s="129" t="s">
        <v>335</v>
      </c>
      <c r="G7" s="372" t="s">
        <v>429</v>
      </c>
      <c r="H7" s="129" t="s">
        <v>430</v>
      </c>
      <c r="I7" s="129" t="s">
        <v>431</v>
      </c>
      <c r="J7" s="372"/>
    </row>
    <row r="8" customFormat="false" ht="87.75" hidden="false" customHeight="true" outlineLevel="0" collapsed="false">
      <c r="A8" s="373" t="n">
        <v>5</v>
      </c>
      <c r="B8" s="373"/>
      <c r="C8" s="373" t="s">
        <v>326</v>
      </c>
      <c r="D8" s="373" t="s">
        <v>432</v>
      </c>
      <c r="E8" s="373" t="s">
        <v>341</v>
      </c>
      <c r="F8" s="374" t="n">
        <f aca="false">'Расчет СМмп'!H90</f>
        <v>1.05597702698236</v>
      </c>
      <c r="G8" s="374" t="n">
        <f aca="false">'Расчет СПмп'!J33</f>
        <v>0.98</v>
      </c>
      <c r="H8" s="374" t="n">
        <f aca="false">'Расчет СМмп'!J44</f>
        <v>0.961538461538462</v>
      </c>
      <c r="I8" s="374" t="n">
        <f aca="false">'Расчет СМмп'!H82</f>
        <v>0.892356242825186</v>
      </c>
      <c r="J8" s="374" t="n">
        <f aca="false">'Расчет СМмп'!H86</f>
        <v>1.07752757855343</v>
      </c>
    </row>
    <row r="9" customFormat="false" ht="81.75" hidden="false" customHeight="true" outlineLevel="0" collapsed="false">
      <c r="A9" s="375" t="s">
        <v>28</v>
      </c>
      <c r="B9" s="373" t="n">
        <v>1</v>
      </c>
      <c r="C9" s="373" t="s">
        <v>342</v>
      </c>
      <c r="D9" s="373"/>
      <c r="E9" s="373" t="s">
        <v>343</v>
      </c>
      <c r="F9" s="376" t="n">
        <f aca="false">'Расчет СМмп'!I57</f>
        <v>1.02175821296431</v>
      </c>
      <c r="G9" s="377" t="n">
        <f aca="false">'Расчет СПмп'!J23</f>
        <v>0.982092592592593</v>
      </c>
      <c r="H9" s="377" t="n">
        <f aca="false">'Расчет СМмп'!J26</f>
        <v>0.923076923076923</v>
      </c>
      <c r="I9" s="377" t="n">
        <f aca="false">'Расчет СМмп'!I49</f>
        <v>0.887242203727381</v>
      </c>
      <c r="J9" s="377" t="n">
        <f aca="false">'Расчет СМмп'!I53</f>
        <v>1.04038888050974</v>
      </c>
    </row>
    <row r="10" customFormat="false" ht="81" hidden="false" customHeight="true" outlineLevel="0" collapsed="false">
      <c r="A10" s="375" t="s">
        <v>28</v>
      </c>
      <c r="B10" s="373" t="n">
        <v>2</v>
      </c>
      <c r="C10" s="307" t="s">
        <v>309</v>
      </c>
      <c r="D10" s="373"/>
      <c r="E10" s="378" t="s">
        <v>344</v>
      </c>
      <c r="F10" s="377" t="n">
        <f aca="false">'Расчет СМмп'!H73</f>
        <v>1.00005000250013</v>
      </c>
      <c r="G10" s="377" t="n">
        <f aca="false">'Расчет СПмп'!J31</f>
        <v>1</v>
      </c>
      <c r="H10" s="377" t="n">
        <f aca="false">'Расчет СМмп'!J42</f>
        <v>1</v>
      </c>
      <c r="I10" s="377" t="n">
        <f aca="false">'Расчет СМмп'!H65</f>
        <v>0.99995</v>
      </c>
      <c r="J10" s="377" t="n">
        <f aca="false">'Расчет СМмп'!H69</f>
        <v>1.00005000250013</v>
      </c>
    </row>
    <row r="11" customFormat="false" ht="15.75" hidden="false" customHeight="false" outlineLevel="0" collapsed="false">
      <c r="A11" s="379" t="s">
        <v>28</v>
      </c>
      <c r="B11" s="380" t="n">
        <v>3</v>
      </c>
      <c r="C11" s="380"/>
      <c r="D11" s="380"/>
      <c r="E11" s="380"/>
      <c r="F11" s="380"/>
      <c r="G11" s="380"/>
      <c r="H11" s="380"/>
      <c r="I11" s="380"/>
      <c r="J11" s="380"/>
    </row>
  </sheetData>
  <mergeCells count="6">
    <mergeCell ref="A3:I3"/>
    <mergeCell ref="A4:L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85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32.7"/>
    <col collapsed="false" customWidth="true" hidden="false" outlineLevel="0" max="7" min="7" style="0" width="7.42"/>
    <col collapsed="false" customWidth="true" hidden="false" outlineLevel="0" max="8" min="8" style="0" width="75.56"/>
    <col collapsed="false" customWidth="true" hidden="false" outlineLevel="0" max="9" min="9" style="0" width="7.85"/>
    <col collapsed="false" customWidth="true" hidden="false" outlineLevel="0" max="10" min="10" style="0" width="8.14"/>
  </cols>
  <sheetData>
    <row r="1" customFormat="false" ht="15" hidden="false" customHeight="false" outlineLevel="0" collapsed="false">
      <c r="A1" s="133"/>
      <c r="B1" s="133"/>
      <c r="C1" s="133"/>
      <c r="D1" s="133"/>
      <c r="E1" s="295"/>
      <c r="F1" s="133"/>
      <c r="G1" s="133"/>
      <c r="H1" s="296"/>
      <c r="I1" s="297"/>
      <c r="J1" s="297"/>
    </row>
    <row r="2" customFormat="false" ht="15" hidden="false" customHeight="false" outlineLevel="0" collapsed="false">
      <c r="A2" s="381" t="s">
        <v>76</v>
      </c>
      <c r="B2" s="381"/>
      <c r="C2" s="381"/>
      <c r="D2" s="381"/>
      <c r="E2" s="381"/>
      <c r="F2" s="381"/>
      <c r="G2" s="381"/>
      <c r="H2" s="382"/>
      <c r="I2" s="297"/>
      <c r="J2" s="297"/>
    </row>
    <row r="3" customFormat="false" ht="15" hidden="false" customHeight="false" outlineLevel="0" collapsed="false">
      <c r="A3" s="383" t="s">
        <v>77</v>
      </c>
      <c r="B3" s="383"/>
      <c r="C3" s="383"/>
      <c r="D3" s="383"/>
      <c r="E3" s="383"/>
      <c r="F3" s="383"/>
      <c r="G3" s="383"/>
      <c r="H3" s="383"/>
      <c r="I3" s="297"/>
      <c r="J3" s="29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81"/>
      <c r="I4" s="297"/>
      <c r="J4" s="297"/>
    </row>
    <row r="5" customFormat="false" ht="15" hidden="false" customHeight="false" outlineLevel="0" collapsed="false">
      <c r="A5" s="297" t="s">
        <v>368</v>
      </c>
      <c r="B5" s="134"/>
      <c r="C5" s="134"/>
      <c r="D5" s="134"/>
      <c r="E5" s="384"/>
      <c r="F5" s="385"/>
      <c r="G5" s="385"/>
      <c r="H5" s="385"/>
      <c r="I5" s="385"/>
      <c r="J5" s="297"/>
    </row>
    <row r="6" customFormat="false" ht="15" hidden="false" customHeight="false" outlineLevel="0" collapsed="false">
      <c r="A6" s="133"/>
      <c r="B6" s="134"/>
      <c r="C6" s="134"/>
      <c r="D6" s="134"/>
      <c r="E6" s="384"/>
      <c r="F6" s="134"/>
      <c r="G6" s="134"/>
      <c r="H6" s="134"/>
      <c r="I6" s="297"/>
      <c r="J6" s="297"/>
    </row>
    <row r="7" customFormat="false" ht="15" hidden="false" customHeight="true" outlineLevel="0" collapsed="false">
      <c r="A7" s="386" t="s">
        <v>4</v>
      </c>
      <c r="B7" s="386"/>
      <c r="C7" s="386"/>
      <c r="D7" s="386"/>
      <c r="E7" s="260" t="s">
        <v>369</v>
      </c>
      <c r="F7" s="386" t="s">
        <v>80</v>
      </c>
      <c r="G7" s="386" t="s">
        <v>81</v>
      </c>
      <c r="H7" s="386" t="s">
        <v>83</v>
      </c>
      <c r="I7" s="386" t="s">
        <v>370</v>
      </c>
      <c r="J7" s="387" t="s">
        <v>371</v>
      </c>
    </row>
    <row r="8" customFormat="false" ht="15" hidden="false" customHeight="false" outlineLevel="0" collapsed="false">
      <c r="A8" s="386" t="s">
        <v>15</v>
      </c>
      <c r="B8" s="386" t="s">
        <v>16</v>
      </c>
      <c r="C8" s="386" t="s">
        <v>85</v>
      </c>
      <c r="D8" s="386" t="s">
        <v>86</v>
      </c>
      <c r="E8" s="260"/>
      <c r="F8" s="386"/>
      <c r="G8" s="386"/>
      <c r="H8" s="386"/>
      <c r="I8" s="386"/>
      <c r="J8" s="387"/>
    </row>
    <row r="9" customFormat="false" ht="15" hidden="false" customHeight="true" outlineLevel="0" collapsed="false">
      <c r="A9" s="388" t="s">
        <v>28</v>
      </c>
      <c r="B9" s="388" t="s">
        <v>29</v>
      </c>
      <c r="C9" s="388"/>
      <c r="D9" s="388"/>
      <c r="E9" s="389" t="s">
        <v>87</v>
      </c>
      <c r="F9" s="389"/>
      <c r="G9" s="389"/>
      <c r="H9" s="389"/>
      <c r="I9" s="389"/>
      <c r="J9" s="389"/>
    </row>
    <row r="10" customFormat="false" ht="15" hidden="false" customHeight="true" outlineLevel="0" collapsed="false">
      <c r="A10" s="388" t="s">
        <v>28</v>
      </c>
      <c r="B10" s="388" t="s">
        <v>29</v>
      </c>
      <c r="C10" s="388" t="s">
        <v>88</v>
      </c>
      <c r="D10" s="388"/>
      <c r="E10" s="389" t="s">
        <v>89</v>
      </c>
      <c r="F10" s="389"/>
      <c r="G10" s="389"/>
      <c r="H10" s="389"/>
      <c r="I10" s="389"/>
      <c r="J10" s="389"/>
    </row>
    <row r="11" customFormat="false" ht="89.25" hidden="false" customHeight="false" outlineLevel="0" collapsed="false">
      <c r="A11" s="390" t="s">
        <v>28</v>
      </c>
      <c r="B11" s="390" t="s">
        <v>29</v>
      </c>
      <c r="C11" s="390" t="s">
        <v>88</v>
      </c>
      <c r="D11" s="390" t="s">
        <v>29</v>
      </c>
      <c r="E11" s="391" t="s">
        <v>372</v>
      </c>
      <c r="F11" s="392" t="s">
        <v>92</v>
      </c>
      <c r="G11" s="393" t="n">
        <v>2024</v>
      </c>
      <c r="H11" s="391" t="s">
        <v>373</v>
      </c>
      <c r="I11" s="394" t="n">
        <v>1</v>
      </c>
      <c r="J11" s="394" t="n">
        <v>1</v>
      </c>
    </row>
    <row r="12" customFormat="false" ht="200.1" hidden="false" customHeight="true" outlineLevel="0" collapsed="false">
      <c r="A12" s="390" t="s">
        <v>28</v>
      </c>
      <c r="B12" s="390" t="s">
        <v>29</v>
      </c>
      <c r="C12" s="390" t="s">
        <v>88</v>
      </c>
      <c r="D12" s="390" t="s">
        <v>61</v>
      </c>
      <c r="E12" s="391" t="s">
        <v>95</v>
      </c>
      <c r="F12" s="392" t="s">
        <v>92</v>
      </c>
      <c r="G12" s="393" t="n">
        <v>2024</v>
      </c>
      <c r="H12" s="395" t="s">
        <v>374</v>
      </c>
      <c r="I12" s="394" t="n">
        <v>1</v>
      </c>
      <c r="J12" s="394" t="n">
        <v>1</v>
      </c>
    </row>
    <row r="13" customFormat="false" ht="89.25" hidden="false" customHeight="false" outlineLevel="0" collapsed="false">
      <c r="A13" s="396" t="s">
        <v>28</v>
      </c>
      <c r="B13" s="396" t="s">
        <v>29</v>
      </c>
      <c r="C13" s="396" t="s">
        <v>111</v>
      </c>
      <c r="D13" s="390"/>
      <c r="E13" s="391" t="s">
        <v>112</v>
      </c>
      <c r="F13" s="392" t="s">
        <v>92</v>
      </c>
      <c r="G13" s="393" t="n">
        <v>2024</v>
      </c>
      <c r="H13" s="391" t="s">
        <v>378</v>
      </c>
      <c r="I13" s="394" t="n">
        <v>1</v>
      </c>
      <c r="J13" s="394" t="n">
        <v>1</v>
      </c>
    </row>
    <row r="14" customFormat="false" ht="140.25" hidden="false" customHeight="false" outlineLevel="0" collapsed="false">
      <c r="A14" s="396" t="s">
        <v>28</v>
      </c>
      <c r="B14" s="396" t="s">
        <v>29</v>
      </c>
      <c r="C14" s="396" t="s">
        <v>115</v>
      </c>
      <c r="D14" s="390"/>
      <c r="E14" s="391" t="s">
        <v>116</v>
      </c>
      <c r="F14" s="392" t="s">
        <v>92</v>
      </c>
      <c r="G14" s="393" t="n">
        <v>2024</v>
      </c>
      <c r="H14" s="395" t="s">
        <v>379</v>
      </c>
      <c r="I14" s="394" t="n">
        <v>1</v>
      </c>
      <c r="J14" s="394" t="n">
        <v>1</v>
      </c>
    </row>
    <row r="15" customFormat="false" ht="76.5" hidden="false" customHeight="false" outlineLevel="0" collapsed="false">
      <c r="A15" s="396" t="s">
        <v>28</v>
      </c>
      <c r="B15" s="396" t="s">
        <v>29</v>
      </c>
      <c r="C15" s="396" t="s">
        <v>28</v>
      </c>
      <c r="D15" s="396"/>
      <c r="E15" s="391" t="s">
        <v>119</v>
      </c>
      <c r="F15" s="392" t="s">
        <v>92</v>
      </c>
      <c r="G15" s="393" t="n">
        <v>2024</v>
      </c>
      <c r="H15" s="395" t="s">
        <v>121</v>
      </c>
      <c r="I15" s="394" t="n">
        <v>1</v>
      </c>
      <c r="J15" s="394" t="n">
        <v>1</v>
      </c>
    </row>
    <row r="16" customFormat="false" ht="102" hidden="false" customHeight="false" outlineLevel="0" collapsed="false">
      <c r="A16" s="396" t="s">
        <v>28</v>
      </c>
      <c r="B16" s="396" t="s">
        <v>29</v>
      </c>
      <c r="C16" s="396" t="s">
        <v>122</v>
      </c>
      <c r="D16" s="396"/>
      <c r="E16" s="391" t="s">
        <v>123</v>
      </c>
      <c r="F16" s="392" t="s">
        <v>92</v>
      </c>
      <c r="G16" s="393" t="n">
        <v>2024</v>
      </c>
      <c r="H16" s="395" t="s">
        <v>125</v>
      </c>
      <c r="I16" s="394" t="n">
        <v>1</v>
      </c>
      <c r="J16" s="394" t="n">
        <v>1</v>
      </c>
    </row>
    <row r="17" customFormat="false" ht="191.25" hidden="false" customHeight="false" outlineLevel="0" collapsed="false">
      <c r="A17" s="396" t="s">
        <v>28</v>
      </c>
      <c r="B17" s="396" t="s">
        <v>29</v>
      </c>
      <c r="C17" s="396" t="s">
        <v>126</v>
      </c>
      <c r="D17" s="396"/>
      <c r="E17" s="391" t="s">
        <v>127</v>
      </c>
      <c r="F17" s="392" t="s">
        <v>92</v>
      </c>
      <c r="G17" s="393" t="n">
        <v>2024</v>
      </c>
      <c r="H17" s="395" t="s">
        <v>380</v>
      </c>
      <c r="I17" s="394" t="n">
        <v>1</v>
      </c>
      <c r="J17" s="394" t="n">
        <v>1</v>
      </c>
    </row>
    <row r="18" customFormat="false" ht="15" hidden="false" customHeight="true" outlineLevel="0" collapsed="false">
      <c r="A18" s="396" t="s">
        <v>28</v>
      </c>
      <c r="B18" s="396" t="s">
        <v>29</v>
      </c>
      <c r="C18" s="396" t="s">
        <v>130</v>
      </c>
      <c r="D18" s="390"/>
      <c r="E18" s="397" t="s">
        <v>131</v>
      </c>
      <c r="F18" s="397"/>
      <c r="G18" s="397"/>
      <c r="H18" s="397"/>
      <c r="I18" s="397"/>
      <c r="J18" s="397"/>
    </row>
    <row r="19" customFormat="false" ht="114.75" hidden="false" customHeight="false" outlineLevel="0" collapsed="false">
      <c r="A19" s="390" t="s">
        <v>28</v>
      </c>
      <c r="B19" s="396" t="s">
        <v>29</v>
      </c>
      <c r="C19" s="396" t="s">
        <v>130</v>
      </c>
      <c r="D19" s="390" t="s">
        <v>29</v>
      </c>
      <c r="E19" s="398" t="s">
        <v>132</v>
      </c>
      <c r="F19" s="392" t="s">
        <v>92</v>
      </c>
      <c r="G19" s="393" t="n">
        <v>2024</v>
      </c>
      <c r="H19" s="395" t="s">
        <v>381</v>
      </c>
      <c r="I19" s="394" t="n">
        <v>1</v>
      </c>
      <c r="J19" s="394" t="n">
        <v>1</v>
      </c>
    </row>
    <row r="20" customFormat="false" ht="127.5" hidden="false" customHeight="false" outlineLevel="0" collapsed="false">
      <c r="A20" s="390" t="s">
        <v>28</v>
      </c>
      <c r="B20" s="396" t="s">
        <v>29</v>
      </c>
      <c r="C20" s="396" t="s">
        <v>130</v>
      </c>
      <c r="D20" s="390" t="s">
        <v>61</v>
      </c>
      <c r="E20" s="398" t="s">
        <v>135</v>
      </c>
      <c r="F20" s="392" t="s">
        <v>92</v>
      </c>
      <c r="G20" s="393" t="n">
        <v>2024</v>
      </c>
      <c r="H20" s="395" t="s">
        <v>382</v>
      </c>
      <c r="I20" s="394" t="n">
        <v>1</v>
      </c>
      <c r="J20" s="394" t="n">
        <v>1</v>
      </c>
    </row>
    <row r="21" customFormat="false" ht="63.75" hidden="false" customHeight="false" outlineLevel="0" collapsed="false">
      <c r="A21" s="396" t="s">
        <v>28</v>
      </c>
      <c r="B21" s="396" t="s">
        <v>29</v>
      </c>
      <c r="C21" s="396" t="s">
        <v>138</v>
      </c>
      <c r="D21" s="390"/>
      <c r="E21" s="391" t="s">
        <v>139</v>
      </c>
      <c r="F21" s="392" t="s">
        <v>92</v>
      </c>
      <c r="G21" s="393" t="n">
        <v>2024</v>
      </c>
      <c r="H21" s="395" t="s">
        <v>383</v>
      </c>
      <c r="I21" s="394" t="n">
        <v>1</v>
      </c>
      <c r="J21" s="394" t="n">
        <v>1</v>
      </c>
    </row>
    <row r="22" customFormat="false" ht="76.5" hidden="false" customHeight="false" outlineLevel="0" collapsed="false">
      <c r="A22" s="396" t="s">
        <v>28</v>
      </c>
      <c r="B22" s="396" t="s">
        <v>29</v>
      </c>
      <c r="C22" s="396" t="s">
        <v>142</v>
      </c>
      <c r="D22" s="390"/>
      <c r="E22" s="399" t="s">
        <v>384</v>
      </c>
      <c r="F22" s="392" t="s">
        <v>92</v>
      </c>
      <c r="G22" s="393" t="n">
        <v>2024</v>
      </c>
      <c r="H22" s="395" t="s">
        <v>385</v>
      </c>
      <c r="I22" s="394" t="n">
        <v>1</v>
      </c>
      <c r="J22" s="394" t="n">
        <v>1</v>
      </c>
    </row>
    <row r="23" customFormat="false" ht="15" hidden="false" customHeight="true" outlineLevel="0" collapsed="false">
      <c r="A23" s="390"/>
      <c r="B23" s="390"/>
      <c r="C23" s="390"/>
      <c r="D23" s="390"/>
      <c r="E23" s="400" t="s">
        <v>386</v>
      </c>
      <c r="F23" s="400"/>
      <c r="G23" s="400"/>
      <c r="H23" s="400"/>
      <c r="I23" s="401" t="n">
        <v>13</v>
      </c>
      <c r="J23" s="401" t="n">
        <v>12</v>
      </c>
    </row>
    <row r="24" customFormat="false" ht="15.75" hidden="false" customHeight="true" outlineLevel="0" collapsed="false">
      <c r="A24" s="390"/>
      <c r="B24" s="390"/>
      <c r="C24" s="390"/>
      <c r="D24" s="390"/>
      <c r="E24" s="402" t="s">
        <v>387</v>
      </c>
      <c r="F24" s="402"/>
      <c r="G24" s="402"/>
      <c r="H24" s="402"/>
      <c r="I24" s="403"/>
      <c r="J24" s="404" t="n">
        <f aca="false">J23/I23</f>
        <v>0.923076923076923</v>
      </c>
    </row>
    <row r="25" customFormat="false" ht="15" hidden="false" customHeight="true" outlineLevel="0" collapsed="false">
      <c r="A25" s="390" t="s">
        <v>28</v>
      </c>
      <c r="B25" s="390" t="s">
        <v>61</v>
      </c>
      <c r="C25" s="390"/>
      <c r="D25" s="390"/>
      <c r="E25" s="405" t="s">
        <v>60</v>
      </c>
      <c r="F25" s="405"/>
      <c r="G25" s="405"/>
      <c r="H25" s="405"/>
      <c r="I25" s="405"/>
      <c r="J25" s="405"/>
    </row>
    <row r="26" customFormat="false" ht="409.5" hidden="false" customHeight="false" outlineLevel="0" collapsed="false">
      <c r="A26" s="390" t="s">
        <v>28</v>
      </c>
      <c r="B26" s="390" t="s">
        <v>61</v>
      </c>
      <c r="C26" s="390" t="s">
        <v>107</v>
      </c>
      <c r="D26" s="390" t="s">
        <v>29</v>
      </c>
      <c r="E26" s="391" t="s">
        <v>388</v>
      </c>
      <c r="F26" s="392" t="s">
        <v>92</v>
      </c>
      <c r="G26" s="393" t="n">
        <v>2024</v>
      </c>
      <c r="H26" s="391" t="s">
        <v>150</v>
      </c>
      <c r="I26" s="406" t="n">
        <v>1</v>
      </c>
      <c r="J26" s="406" t="n">
        <v>1</v>
      </c>
    </row>
    <row r="27" customFormat="false" ht="382.5" hidden="false" customHeight="false" outlineLevel="0" collapsed="false">
      <c r="A27" s="390" t="s">
        <v>28</v>
      </c>
      <c r="B27" s="390" t="s">
        <v>61</v>
      </c>
      <c r="C27" s="390" t="s">
        <v>107</v>
      </c>
      <c r="D27" s="390" t="s">
        <v>61</v>
      </c>
      <c r="E27" s="407" t="s">
        <v>151</v>
      </c>
      <c r="F27" s="392" t="s">
        <v>92</v>
      </c>
      <c r="G27" s="393" t="n">
        <v>2024</v>
      </c>
      <c r="H27" s="408" t="s">
        <v>433</v>
      </c>
      <c r="I27" s="409" t="n">
        <v>1</v>
      </c>
      <c r="J27" s="409" t="n">
        <v>1</v>
      </c>
    </row>
    <row r="28" customFormat="false" ht="102" hidden="false" customHeight="false" outlineLevel="0" collapsed="false">
      <c r="A28" s="390" t="s">
        <v>28</v>
      </c>
      <c r="B28" s="390" t="s">
        <v>61</v>
      </c>
      <c r="C28" s="390" t="s">
        <v>107</v>
      </c>
      <c r="D28" s="390" t="s">
        <v>98</v>
      </c>
      <c r="E28" s="407" t="s">
        <v>155</v>
      </c>
      <c r="F28" s="392" t="s">
        <v>92</v>
      </c>
      <c r="G28" s="393" t="n">
        <v>2024</v>
      </c>
      <c r="H28" s="391" t="s">
        <v>157</v>
      </c>
      <c r="I28" s="409" t="n">
        <v>1</v>
      </c>
      <c r="J28" s="409" t="n">
        <v>1</v>
      </c>
    </row>
    <row r="29" customFormat="false" ht="51" hidden="false" customHeight="false" outlineLevel="0" collapsed="false">
      <c r="A29" s="390" t="s">
        <v>28</v>
      </c>
      <c r="B29" s="390" t="s">
        <v>61</v>
      </c>
      <c r="C29" s="390" t="s">
        <v>107</v>
      </c>
      <c r="D29" s="390" t="s">
        <v>102</v>
      </c>
      <c r="E29" s="410" t="s">
        <v>158</v>
      </c>
      <c r="F29" s="392" t="s">
        <v>92</v>
      </c>
      <c r="G29" s="393" t="n">
        <v>2024</v>
      </c>
      <c r="H29" s="391" t="s">
        <v>161</v>
      </c>
      <c r="I29" s="406" t="n">
        <v>1</v>
      </c>
      <c r="J29" s="406" t="n">
        <v>1</v>
      </c>
    </row>
    <row r="30" customFormat="false" ht="63.75" hidden="false" customHeight="false" outlineLevel="0" collapsed="false">
      <c r="A30" s="390" t="s">
        <v>28</v>
      </c>
      <c r="B30" s="390" t="s">
        <v>61</v>
      </c>
      <c r="C30" s="390" t="s">
        <v>107</v>
      </c>
      <c r="D30" s="390" t="s">
        <v>162</v>
      </c>
      <c r="E30" s="410" t="s">
        <v>163</v>
      </c>
      <c r="F30" s="392" t="s">
        <v>92</v>
      </c>
      <c r="G30" s="393" t="n">
        <v>2024</v>
      </c>
      <c r="H30" s="395" t="s">
        <v>166</v>
      </c>
      <c r="I30" s="406" t="n">
        <v>1</v>
      </c>
      <c r="J30" s="406" t="n">
        <v>1</v>
      </c>
    </row>
    <row r="31" customFormat="false" ht="76.5" hidden="false" customHeight="false" outlineLevel="0" collapsed="false">
      <c r="A31" s="390" t="s">
        <v>28</v>
      </c>
      <c r="B31" s="390" t="s">
        <v>61</v>
      </c>
      <c r="C31" s="390" t="s">
        <v>107</v>
      </c>
      <c r="D31" s="390" t="s">
        <v>42</v>
      </c>
      <c r="E31" s="410" t="s">
        <v>167</v>
      </c>
      <c r="F31" s="392" t="s">
        <v>92</v>
      </c>
      <c r="G31" s="393" t="n">
        <v>2024</v>
      </c>
      <c r="H31" s="395" t="s">
        <v>434</v>
      </c>
      <c r="I31" s="406" t="n">
        <v>1</v>
      </c>
      <c r="J31" s="406" t="n">
        <v>1</v>
      </c>
    </row>
    <row r="32" customFormat="false" ht="76.5" hidden="false" customHeight="false" outlineLevel="0" collapsed="false">
      <c r="A32" s="390" t="s">
        <v>28</v>
      </c>
      <c r="B32" s="390" t="s">
        <v>61</v>
      </c>
      <c r="C32" s="390" t="s">
        <v>107</v>
      </c>
      <c r="D32" s="390" t="s">
        <v>170</v>
      </c>
      <c r="E32" s="410" t="s">
        <v>171</v>
      </c>
      <c r="F32" s="392" t="s">
        <v>92</v>
      </c>
      <c r="G32" s="393" t="n">
        <v>2024</v>
      </c>
      <c r="H32" s="391" t="s">
        <v>174</v>
      </c>
      <c r="I32" s="406" t="n">
        <v>1</v>
      </c>
      <c r="J32" s="406" t="n">
        <v>1</v>
      </c>
    </row>
    <row r="33" customFormat="false" ht="38.25" hidden="false" customHeight="false" outlineLevel="0" collapsed="false">
      <c r="A33" s="390" t="s">
        <v>28</v>
      </c>
      <c r="B33" s="390" t="s">
        <v>61</v>
      </c>
      <c r="C33" s="390" t="s">
        <v>107</v>
      </c>
      <c r="D33" s="390" t="s">
        <v>175</v>
      </c>
      <c r="E33" s="410" t="s">
        <v>176</v>
      </c>
      <c r="F33" s="392" t="s">
        <v>92</v>
      </c>
      <c r="G33" s="393" t="n">
        <v>2024</v>
      </c>
      <c r="H33" s="391" t="s">
        <v>179</v>
      </c>
      <c r="I33" s="406" t="n">
        <v>1</v>
      </c>
      <c r="J33" s="406" t="n">
        <v>1</v>
      </c>
    </row>
    <row r="34" customFormat="false" ht="63.75" hidden="false" customHeight="false" outlineLevel="0" collapsed="false">
      <c r="A34" s="390" t="s">
        <v>28</v>
      </c>
      <c r="B34" s="390" t="s">
        <v>61</v>
      </c>
      <c r="C34" s="390" t="s">
        <v>107</v>
      </c>
      <c r="D34" s="390" t="s">
        <v>180</v>
      </c>
      <c r="E34" s="395" t="s">
        <v>181</v>
      </c>
      <c r="F34" s="392" t="s">
        <v>92</v>
      </c>
      <c r="G34" s="393" t="n">
        <v>2024</v>
      </c>
      <c r="H34" s="391" t="s">
        <v>435</v>
      </c>
      <c r="I34" s="406" t="n">
        <v>1</v>
      </c>
      <c r="J34" s="406" t="n">
        <v>1</v>
      </c>
    </row>
    <row r="35" customFormat="false" ht="114.75" hidden="false" customHeight="false" outlineLevel="0" collapsed="false">
      <c r="A35" s="390" t="s">
        <v>28</v>
      </c>
      <c r="B35" s="390" t="s">
        <v>61</v>
      </c>
      <c r="C35" s="390" t="s">
        <v>107</v>
      </c>
      <c r="D35" s="390" t="s">
        <v>142</v>
      </c>
      <c r="E35" s="391" t="s">
        <v>185</v>
      </c>
      <c r="F35" s="392" t="s">
        <v>92</v>
      </c>
      <c r="G35" s="393" t="n">
        <v>2024</v>
      </c>
      <c r="H35" s="408" t="s">
        <v>436</v>
      </c>
      <c r="I35" s="406" t="n">
        <v>1</v>
      </c>
      <c r="J35" s="406" t="n">
        <v>1</v>
      </c>
    </row>
    <row r="36" customFormat="false" ht="38.25" hidden="false" customHeight="false" outlineLevel="0" collapsed="false">
      <c r="A36" s="390" t="s">
        <v>28</v>
      </c>
      <c r="B36" s="390" t="s">
        <v>61</v>
      </c>
      <c r="C36" s="390" t="s">
        <v>107</v>
      </c>
      <c r="D36" s="390" t="s">
        <v>189</v>
      </c>
      <c r="E36" s="395" t="s">
        <v>190</v>
      </c>
      <c r="F36" s="392" t="s">
        <v>92</v>
      </c>
      <c r="G36" s="393" t="n">
        <v>2024</v>
      </c>
      <c r="H36" s="395" t="s">
        <v>193</v>
      </c>
      <c r="I36" s="406" t="n">
        <v>1</v>
      </c>
      <c r="J36" s="406" t="n">
        <v>1</v>
      </c>
    </row>
    <row r="37" customFormat="false" ht="140.25" hidden="false" customHeight="false" outlineLevel="0" collapsed="false">
      <c r="A37" s="390" t="s">
        <v>28</v>
      </c>
      <c r="B37" s="390" t="s">
        <v>61</v>
      </c>
      <c r="C37" s="390" t="s">
        <v>107</v>
      </c>
      <c r="D37" s="390" t="s">
        <v>194</v>
      </c>
      <c r="E37" s="395" t="s">
        <v>195</v>
      </c>
      <c r="F37" s="392" t="s">
        <v>92</v>
      </c>
      <c r="G37" s="393" t="n">
        <v>2024</v>
      </c>
      <c r="H37" s="391" t="s">
        <v>437</v>
      </c>
      <c r="I37" s="406" t="n">
        <v>1</v>
      </c>
      <c r="J37" s="406" t="n">
        <v>1</v>
      </c>
    </row>
    <row r="38" customFormat="false" ht="76.5" hidden="false" customHeight="false" outlineLevel="0" collapsed="false">
      <c r="A38" s="390" t="s">
        <v>28</v>
      </c>
      <c r="B38" s="390" t="s">
        <v>61</v>
      </c>
      <c r="C38" s="390" t="s">
        <v>107</v>
      </c>
      <c r="D38" s="390" t="s">
        <v>198</v>
      </c>
      <c r="E38" s="395" t="s">
        <v>199</v>
      </c>
      <c r="F38" s="392" t="s">
        <v>92</v>
      </c>
      <c r="G38" s="393" t="n">
        <v>2024</v>
      </c>
      <c r="H38" s="391" t="s">
        <v>202</v>
      </c>
      <c r="I38" s="406" t="n">
        <v>1</v>
      </c>
      <c r="J38" s="406" t="n">
        <v>1</v>
      </c>
    </row>
    <row r="39" customFormat="false" ht="15" hidden="false" customHeight="true" outlineLevel="0" collapsed="false">
      <c r="A39" s="390"/>
      <c r="B39" s="390"/>
      <c r="C39" s="390"/>
      <c r="D39" s="390"/>
      <c r="E39" s="400" t="s">
        <v>386</v>
      </c>
      <c r="F39" s="400"/>
      <c r="G39" s="400"/>
      <c r="H39" s="400"/>
      <c r="I39" s="406" t="n">
        <f aca="false">SUM(I26:I38)</f>
        <v>13</v>
      </c>
      <c r="J39" s="406" t="n">
        <f aca="false">SUM(J26:J38)</f>
        <v>13</v>
      </c>
    </row>
    <row r="40" customFormat="false" ht="15" hidden="false" customHeight="false" outlineLevel="0" collapsed="false">
      <c r="A40" s="390"/>
      <c r="B40" s="390"/>
      <c r="C40" s="390"/>
      <c r="D40" s="390"/>
      <c r="E40" s="402" t="s">
        <v>387</v>
      </c>
      <c r="F40" s="402"/>
      <c r="G40" s="402"/>
      <c r="H40" s="402"/>
      <c r="I40" s="411"/>
      <c r="J40" s="412" t="n">
        <f aca="false">J39/I39</f>
        <v>1</v>
      </c>
    </row>
    <row r="41" customFormat="false" ht="15" hidden="false" customHeight="true" outlineLevel="0" collapsed="false">
      <c r="A41" s="413"/>
      <c r="B41" s="413"/>
      <c r="C41" s="413"/>
      <c r="D41" s="413"/>
      <c r="E41" s="400" t="s">
        <v>386</v>
      </c>
      <c r="F41" s="400"/>
      <c r="G41" s="400"/>
      <c r="H41" s="400"/>
      <c r="I41" s="406" t="n">
        <f aca="false">I23+I39</f>
        <v>26</v>
      </c>
      <c r="J41" s="406" t="n">
        <f aca="false">J23+J39</f>
        <v>25</v>
      </c>
    </row>
    <row r="42" customFormat="false" ht="15" hidden="false" customHeight="false" outlineLevel="0" collapsed="false">
      <c r="A42" s="413"/>
      <c r="B42" s="413"/>
      <c r="C42" s="413"/>
      <c r="D42" s="413"/>
      <c r="E42" s="402" t="s">
        <v>394</v>
      </c>
      <c r="F42" s="402"/>
      <c r="G42" s="402"/>
      <c r="H42" s="402"/>
      <c r="I42" s="411"/>
      <c r="J42" s="412" t="n">
        <f aca="false">J41/I41</f>
        <v>0.961538461538462</v>
      </c>
    </row>
    <row r="43" customFormat="false" ht="15" hidden="false" customHeight="fals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  <c r="J43" s="297"/>
    </row>
    <row r="44" customFormat="false" ht="15" hidden="false" customHeight="true" outlineLevel="0" collapsed="false">
      <c r="A44" s="344" t="s">
        <v>395</v>
      </c>
      <c r="B44" s="344"/>
      <c r="C44" s="344"/>
      <c r="D44" s="344"/>
      <c r="E44" s="344"/>
      <c r="F44" s="344"/>
      <c r="G44" s="344"/>
      <c r="H44" s="344"/>
      <c r="I44" s="344"/>
      <c r="J44" s="344"/>
    </row>
    <row r="45" customFormat="false" ht="15.75" hidden="false" customHeight="false" outlineLevel="0" collapsed="false">
      <c r="A45" s="346"/>
      <c r="B45" s="346"/>
      <c r="C45" s="346"/>
      <c r="D45" s="346"/>
      <c r="E45" s="347" t="s">
        <v>396</v>
      </c>
      <c r="F45" s="346"/>
      <c r="G45" s="346"/>
      <c r="H45" s="346"/>
      <c r="I45" s="346"/>
      <c r="J45" s="346"/>
    </row>
    <row r="46" customFormat="false" ht="15.75" hidden="false" customHeight="false" outlineLevel="0" collapsed="false">
      <c r="A46" s="346"/>
      <c r="B46" s="346"/>
      <c r="C46" s="346"/>
      <c r="D46" s="346"/>
      <c r="E46" s="347" t="s">
        <v>397</v>
      </c>
      <c r="F46" s="346"/>
      <c r="G46" s="346"/>
      <c r="H46" s="346"/>
      <c r="I46" s="346"/>
      <c r="J46" s="346"/>
    </row>
    <row r="47" customFormat="false" ht="15.75" hidden="false" customHeight="false" outlineLevel="0" collapsed="false">
      <c r="A47" s="346"/>
      <c r="B47" s="346"/>
      <c r="C47" s="346"/>
      <c r="D47" s="346"/>
      <c r="E47" s="348" t="s">
        <v>438</v>
      </c>
      <c r="F47" s="346"/>
      <c r="G47" s="346" t="s">
        <v>338</v>
      </c>
      <c r="H47" s="349"/>
      <c r="I47" s="414" t="n">
        <f aca="false">'5'!M10/'5'!L10</f>
        <v>0.887242203727381</v>
      </c>
      <c r="J47" s="346"/>
    </row>
    <row r="48" customFormat="false" ht="15.75" hidden="false" customHeight="false" outlineLevel="0" collapsed="false">
      <c r="A48" s="346"/>
      <c r="B48" s="346"/>
      <c r="C48" s="346"/>
      <c r="D48" s="346"/>
      <c r="E48" s="346"/>
      <c r="F48" s="346"/>
      <c r="G48" s="346"/>
      <c r="H48" s="346"/>
      <c r="I48" s="346"/>
      <c r="J48" s="346"/>
    </row>
    <row r="49" customFormat="false" ht="15.75" hidden="false" customHeight="true" outlineLevel="0" collapsed="false">
      <c r="A49" s="346"/>
      <c r="B49" s="350" t="s">
        <v>399</v>
      </c>
      <c r="C49" s="350"/>
      <c r="D49" s="350"/>
      <c r="E49" s="350"/>
      <c r="F49" s="350"/>
      <c r="G49" s="350"/>
      <c r="H49" s="350"/>
      <c r="I49" s="350"/>
      <c r="J49" s="350"/>
    </row>
    <row r="50" customFormat="false" ht="15.75" hidden="false" customHeight="false" outlineLevel="0" collapsed="false">
      <c r="A50" s="346"/>
      <c r="B50" s="346"/>
      <c r="C50" s="346" t="s">
        <v>400</v>
      </c>
      <c r="D50" s="346"/>
      <c r="E50" s="346"/>
      <c r="F50" s="346"/>
      <c r="G50" s="346"/>
      <c r="H50" s="346"/>
      <c r="I50" s="346"/>
      <c r="J50" s="346"/>
    </row>
    <row r="51" customFormat="false" ht="15.75" hidden="false" customHeight="false" outlineLevel="0" collapsed="false">
      <c r="A51" s="346"/>
      <c r="B51" s="346"/>
      <c r="C51" s="351" t="s">
        <v>439</v>
      </c>
      <c r="D51" s="346"/>
      <c r="E51" s="346"/>
      <c r="F51" s="346"/>
      <c r="G51" s="346" t="s">
        <v>339</v>
      </c>
      <c r="H51" s="349"/>
      <c r="I51" s="349" t="n">
        <f aca="false">J24/I47</f>
        <v>1.04038888050974</v>
      </c>
      <c r="J51" s="346"/>
    </row>
    <row r="52" customFormat="false" ht="15.75" hidden="false" customHeight="false" outlineLevel="0" collapsed="false">
      <c r="A52" s="346"/>
      <c r="B52" s="346"/>
      <c r="C52" s="346"/>
      <c r="D52" s="346"/>
      <c r="E52" s="346"/>
      <c r="F52" s="346"/>
      <c r="G52" s="346"/>
      <c r="H52" s="346"/>
      <c r="I52" s="346"/>
      <c r="J52" s="346"/>
    </row>
    <row r="53" customFormat="false" ht="15.75" hidden="false" customHeight="false" outlineLevel="0" collapsed="false">
      <c r="A53" s="346"/>
      <c r="B53" s="352" t="s">
        <v>402</v>
      </c>
      <c r="C53" s="352"/>
      <c r="D53" s="352"/>
      <c r="E53" s="352"/>
      <c r="F53" s="352"/>
      <c r="G53" s="352"/>
      <c r="H53" s="352"/>
      <c r="I53" s="352"/>
      <c r="J53" s="352"/>
    </row>
    <row r="54" customFormat="false" ht="15.75" hidden="false" customHeight="false" outlineLevel="0" collapsed="false">
      <c r="A54" s="346"/>
      <c r="B54" s="346"/>
      <c r="C54" s="346" t="s">
        <v>403</v>
      </c>
      <c r="D54" s="346"/>
      <c r="E54" s="346"/>
      <c r="F54" s="346"/>
      <c r="G54" s="346"/>
      <c r="H54" s="346"/>
      <c r="I54" s="346"/>
      <c r="J54" s="346"/>
    </row>
    <row r="55" customFormat="false" ht="15.75" hidden="false" customHeight="false" outlineLevel="0" collapsed="false">
      <c r="A55" s="346"/>
      <c r="B55" s="346"/>
      <c r="C55" s="351" t="s">
        <v>404</v>
      </c>
      <c r="D55" s="346"/>
      <c r="E55" s="346"/>
      <c r="F55" s="346"/>
      <c r="G55" s="346" t="s">
        <v>335</v>
      </c>
      <c r="H55" s="353"/>
      <c r="I55" s="349" t="n">
        <f aca="false">'Расчет СПмп'!J23*'Расчет эфф-сти'!I51</f>
        <v>1.02175821296431</v>
      </c>
      <c r="J55" s="346"/>
    </row>
    <row r="56" customFormat="false" ht="15.75" hidden="false" customHeight="false" outlineLevel="0" collapsed="false">
      <c r="A56" s="346"/>
      <c r="B56" s="346"/>
      <c r="C56" s="351"/>
      <c r="D56" s="346"/>
      <c r="E56" s="346"/>
      <c r="F56" s="346"/>
      <c r="G56" s="346"/>
      <c r="H56" s="346"/>
      <c r="I56" s="346"/>
      <c r="J56" s="346"/>
    </row>
    <row r="57" customFormat="false" ht="15.75" hidden="false" customHeight="false" outlineLevel="0" collapsed="false">
      <c r="A57" s="355" t="s">
        <v>405</v>
      </c>
      <c r="B57" s="355"/>
      <c r="C57" s="355"/>
      <c r="D57" s="355"/>
      <c r="E57" s="355"/>
      <c r="F57" s="355"/>
      <c r="G57" s="355"/>
      <c r="H57" s="355"/>
      <c r="I57" s="346"/>
      <c r="J57" s="346"/>
    </row>
    <row r="58" customFormat="false" ht="15.75" hidden="false" customHeight="false" outlineLevel="0" collapsed="false">
      <c r="A58" s="346"/>
      <c r="B58" s="346"/>
      <c r="C58" s="346"/>
      <c r="D58" s="346"/>
      <c r="E58" s="346"/>
      <c r="F58" s="346"/>
      <c r="G58" s="346"/>
      <c r="H58" s="346"/>
      <c r="I58" s="346"/>
      <c r="J58" s="346"/>
    </row>
    <row r="59" customFormat="false" ht="15.75" hidden="false" customHeight="true" outlineLevel="0" collapsed="false">
      <c r="A59" s="356" t="s">
        <v>406</v>
      </c>
      <c r="B59" s="356"/>
      <c r="C59" s="356"/>
      <c r="D59" s="356"/>
      <c r="E59" s="356"/>
      <c r="F59" s="356"/>
      <c r="G59" s="356"/>
      <c r="H59" s="356"/>
      <c r="I59" s="356"/>
      <c r="J59" s="356"/>
    </row>
    <row r="60" customFormat="false" ht="15.75" hidden="false" customHeight="false" outlineLevel="0" collapsed="false">
      <c r="A60" s="357"/>
      <c r="B60" s="357"/>
      <c r="C60" s="357" t="s">
        <v>407</v>
      </c>
      <c r="D60" s="357"/>
      <c r="E60" s="346"/>
      <c r="F60" s="357"/>
      <c r="G60" s="357"/>
      <c r="H60" s="357"/>
      <c r="I60" s="357"/>
      <c r="J60" s="357"/>
    </row>
    <row r="61" customFormat="false" ht="15.75" hidden="false" customHeight="false" outlineLevel="0" collapsed="false">
      <c r="A61" s="357"/>
      <c r="B61" s="357"/>
      <c r="C61" s="357" t="s">
        <v>408</v>
      </c>
      <c r="D61" s="357"/>
      <c r="E61" s="346"/>
      <c r="F61" s="357"/>
      <c r="G61" s="357"/>
      <c r="H61" s="357"/>
      <c r="I61" s="357"/>
      <c r="J61" s="357"/>
    </row>
    <row r="62" customFormat="false" ht="15.75" hidden="false" customHeight="false" outlineLevel="0" collapsed="false">
      <c r="A62" s="357"/>
      <c r="B62" s="357"/>
      <c r="C62" s="357" t="s">
        <v>409</v>
      </c>
      <c r="D62" s="357"/>
      <c r="E62" s="346"/>
      <c r="F62" s="357"/>
      <c r="G62" s="357"/>
      <c r="H62" s="357"/>
      <c r="I62" s="357"/>
      <c r="J62" s="357"/>
    </row>
    <row r="63" customFormat="false" ht="15.75" hidden="false" customHeight="false" outlineLevel="0" collapsed="false">
      <c r="A63" s="357"/>
      <c r="B63" s="357"/>
      <c r="C63" s="358" t="s">
        <v>410</v>
      </c>
      <c r="D63" s="357"/>
      <c r="E63" s="346"/>
      <c r="F63" s="357"/>
      <c r="G63" s="357" t="s">
        <v>338</v>
      </c>
      <c r="H63" s="415" t="n">
        <f aca="false">'5'!M19/'5'!L19</f>
        <v>0.99995</v>
      </c>
      <c r="I63" s="416"/>
      <c r="J63" s="357"/>
    </row>
    <row r="64" customFormat="false" ht="15.75" hidden="false" customHeight="false" outlineLevel="0" collapsed="false">
      <c r="A64" s="357"/>
      <c r="B64" s="357"/>
      <c r="C64" s="357"/>
      <c r="D64" s="357"/>
      <c r="E64" s="357"/>
      <c r="F64" s="357"/>
      <c r="G64" s="357"/>
      <c r="H64" s="357"/>
      <c r="I64" s="357"/>
      <c r="J64" s="357"/>
    </row>
    <row r="65" customFormat="false" ht="15.75" hidden="false" customHeight="true" outlineLevel="0" collapsed="false">
      <c r="A65" s="357"/>
      <c r="B65" s="360" t="s">
        <v>411</v>
      </c>
      <c r="C65" s="360"/>
      <c r="D65" s="360"/>
      <c r="E65" s="360"/>
      <c r="F65" s="360"/>
      <c r="G65" s="360"/>
      <c r="H65" s="360"/>
      <c r="I65" s="360"/>
      <c r="J65" s="360"/>
    </row>
    <row r="66" customFormat="false" ht="15.75" hidden="false" customHeight="false" outlineLevel="0" collapsed="false">
      <c r="A66" s="357"/>
      <c r="B66" s="357"/>
      <c r="C66" s="357" t="s">
        <v>400</v>
      </c>
      <c r="D66" s="357"/>
      <c r="E66" s="357"/>
      <c r="F66" s="357"/>
      <c r="G66" s="357"/>
      <c r="H66" s="357"/>
      <c r="I66" s="357"/>
      <c r="J66" s="357"/>
    </row>
    <row r="67" customFormat="false" ht="15.75" hidden="false" customHeight="false" outlineLevel="0" collapsed="false">
      <c r="A67" s="357"/>
      <c r="B67" s="357"/>
      <c r="C67" s="358" t="s">
        <v>412</v>
      </c>
      <c r="D67" s="357"/>
      <c r="E67" s="357"/>
      <c r="F67" s="357"/>
      <c r="G67" s="357" t="s">
        <v>339</v>
      </c>
      <c r="H67" s="359" t="n">
        <f aca="false">J40/H63</f>
        <v>1.00005000250013</v>
      </c>
      <c r="I67" s="357"/>
      <c r="J67" s="357"/>
    </row>
    <row r="68" customFormat="false" ht="15.75" hidden="false" customHeight="false" outlineLevel="0" collapsed="false">
      <c r="A68" s="357"/>
      <c r="B68" s="357"/>
      <c r="C68" s="357"/>
      <c r="D68" s="357"/>
      <c r="E68" s="357"/>
      <c r="F68" s="357"/>
      <c r="G68" s="357"/>
      <c r="H68" s="357"/>
      <c r="I68" s="357"/>
      <c r="J68" s="357"/>
    </row>
    <row r="69" customFormat="false" ht="15.75" hidden="false" customHeight="false" outlineLevel="0" collapsed="false">
      <c r="A69" s="357"/>
      <c r="B69" s="361" t="s">
        <v>413</v>
      </c>
      <c r="C69" s="361"/>
      <c r="D69" s="361"/>
      <c r="E69" s="361"/>
      <c r="F69" s="361"/>
      <c r="G69" s="361"/>
      <c r="H69" s="361"/>
      <c r="I69" s="361"/>
      <c r="J69" s="361"/>
    </row>
    <row r="70" customFormat="false" ht="15.75" hidden="false" customHeight="false" outlineLevel="0" collapsed="false">
      <c r="A70" s="357"/>
      <c r="B70" s="357"/>
      <c r="C70" s="357" t="s">
        <v>403</v>
      </c>
      <c r="D70" s="357"/>
      <c r="E70" s="357"/>
      <c r="F70" s="357"/>
      <c r="G70" s="357"/>
      <c r="H70" s="357"/>
      <c r="I70" s="357"/>
      <c r="J70" s="357"/>
    </row>
    <row r="71" customFormat="false" ht="15.75" hidden="false" customHeight="false" outlineLevel="0" collapsed="false">
      <c r="A71" s="357"/>
      <c r="B71" s="357"/>
      <c r="C71" s="358" t="s">
        <v>414</v>
      </c>
      <c r="D71" s="357"/>
      <c r="E71" s="357"/>
      <c r="F71" s="357"/>
      <c r="G71" s="357" t="s">
        <v>335</v>
      </c>
      <c r="H71" s="359" t="n">
        <f aca="false">'Расчет СПмп'!J29*'Расчет СМмп'!H67</f>
        <v>0</v>
      </c>
      <c r="I71" s="357"/>
      <c r="J71" s="357"/>
    </row>
    <row r="72" customFormat="false" ht="15.75" hidden="false" customHeight="false" outlineLevel="0" collapsed="false">
      <c r="A72" s="357"/>
      <c r="B72" s="357"/>
      <c r="C72" s="358"/>
      <c r="D72" s="357"/>
      <c r="E72" s="357"/>
      <c r="F72" s="357"/>
      <c r="G72" s="357"/>
      <c r="H72" s="357"/>
      <c r="I72" s="357"/>
      <c r="J72" s="357"/>
    </row>
    <row r="73" customFormat="false" ht="15.75" hidden="false" customHeight="false" outlineLevel="0" collapsed="false">
      <c r="A73" s="362" t="s">
        <v>405</v>
      </c>
      <c r="B73" s="362"/>
      <c r="C73" s="362"/>
      <c r="D73" s="362"/>
      <c r="E73" s="362"/>
      <c r="F73" s="362"/>
      <c r="G73" s="362"/>
      <c r="H73" s="362"/>
      <c r="I73" s="363"/>
      <c r="J73" s="363"/>
    </row>
    <row r="74" customFormat="false" ht="15.75" hidden="false" customHeight="false" outlineLevel="0" collapsed="false">
      <c r="A74" s="357"/>
      <c r="B74" s="357"/>
      <c r="C74" s="357"/>
      <c r="D74" s="357"/>
      <c r="E74" s="364"/>
      <c r="F74" s="357"/>
      <c r="G74" s="357"/>
      <c r="H74" s="357"/>
      <c r="I74" s="357"/>
      <c r="J74" s="357"/>
    </row>
    <row r="75" customFormat="false" ht="15.75" hidden="false" customHeight="false" outlineLevel="0" collapsed="false">
      <c r="A75" s="365" t="s">
        <v>415</v>
      </c>
      <c r="B75" s="365"/>
      <c r="C75" s="365"/>
      <c r="D75" s="365"/>
      <c r="E75" s="365"/>
      <c r="F75" s="365"/>
      <c r="G75" s="365"/>
      <c r="H75" s="365"/>
      <c r="I75" s="365"/>
      <c r="J75" s="365"/>
    </row>
    <row r="76" customFormat="false" ht="15.75" hidden="false" customHeight="false" outlineLevel="0" collapsed="false">
      <c r="A76" s="357"/>
      <c r="B76" s="357"/>
      <c r="C76" s="357"/>
      <c r="D76" s="357"/>
      <c r="E76" s="357"/>
      <c r="F76" s="357"/>
      <c r="G76" s="357"/>
      <c r="H76" s="366" t="s">
        <v>416</v>
      </c>
      <c r="I76" s="357"/>
      <c r="J76" s="357"/>
    </row>
    <row r="77" customFormat="false" ht="15.75" hidden="false" customHeight="false" outlineLevel="0" collapsed="false">
      <c r="A77" s="357"/>
      <c r="B77" s="357"/>
      <c r="C77" s="357"/>
      <c r="D77" s="357"/>
      <c r="E77" s="357" t="s">
        <v>417</v>
      </c>
      <c r="F77" s="357"/>
      <c r="G77" s="357"/>
      <c r="H77" s="357"/>
      <c r="I77" s="357"/>
      <c r="J77" s="357"/>
    </row>
    <row r="78" customFormat="false" ht="15.75" hidden="false" customHeight="false" outlineLevel="0" collapsed="false">
      <c r="A78" s="357"/>
      <c r="B78" s="357"/>
      <c r="C78" s="357"/>
      <c r="D78" s="357"/>
      <c r="E78" s="357" t="s">
        <v>440</v>
      </c>
      <c r="F78" s="357"/>
      <c r="G78" s="357"/>
      <c r="H78" s="357"/>
      <c r="I78" s="357"/>
      <c r="J78" s="357"/>
    </row>
    <row r="79" customFormat="false" ht="15.75" hidden="false" customHeight="false" outlineLevel="0" collapsed="false">
      <c r="A79" s="357"/>
      <c r="B79" s="357"/>
      <c r="C79" s="357"/>
      <c r="D79" s="357"/>
      <c r="E79" s="357" t="s">
        <v>441</v>
      </c>
      <c r="F79" s="357"/>
      <c r="G79" s="357"/>
      <c r="H79" s="357"/>
      <c r="I79" s="357"/>
      <c r="J79" s="357"/>
    </row>
    <row r="80" customFormat="false" ht="15.75" hidden="false" customHeight="false" outlineLevel="0" collapsed="false">
      <c r="A80" s="357"/>
      <c r="B80" s="357"/>
      <c r="C80" s="357"/>
      <c r="D80" s="357"/>
      <c r="E80" s="358" t="s">
        <v>442</v>
      </c>
      <c r="F80" s="357"/>
      <c r="G80" s="357" t="s">
        <v>338</v>
      </c>
      <c r="H80" s="415" t="n">
        <f aca="false">'5'!M8/'5'!L8</f>
        <v>0.892356242825186</v>
      </c>
      <c r="I80" s="357"/>
      <c r="J80" s="357"/>
    </row>
    <row r="81" customFormat="false" ht="15.75" hidden="false" customHeight="false" outlineLevel="0" collapsed="false">
      <c r="A81" s="357"/>
      <c r="B81" s="357"/>
      <c r="C81" s="357"/>
      <c r="D81" s="357"/>
      <c r="E81" s="357"/>
      <c r="F81" s="357"/>
      <c r="G81" s="357"/>
      <c r="H81" s="357"/>
      <c r="I81" s="357"/>
      <c r="J81" s="357"/>
    </row>
    <row r="82" customFormat="false" ht="15.75" hidden="false" customHeight="true" outlineLevel="0" collapsed="false">
      <c r="A82" s="357"/>
      <c r="B82" s="360" t="s">
        <v>421</v>
      </c>
      <c r="C82" s="360"/>
      <c r="D82" s="360"/>
      <c r="E82" s="360"/>
      <c r="F82" s="360"/>
      <c r="G82" s="360"/>
      <c r="H82" s="360"/>
      <c r="I82" s="360"/>
      <c r="J82" s="360"/>
    </row>
    <row r="83" customFormat="false" ht="15.75" hidden="false" customHeight="false" outlineLevel="0" collapsed="false">
      <c r="A83" s="357"/>
      <c r="B83" s="357"/>
      <c r="C83" s="357" t="s">
        <v>400</v>
      </c>
      <c r="D83" s="357"/>
      <c r="E83" s="357"/>
      <c r="F83" s="357"/>
      <c r="G83" s="357"/>
      <c r="H83" s="357"/>
      <c r="I83" s="357"/>
      <c r="J83" s="357"/>
    </row>
    <row r="84" customFormat="false" ht="15.75" hidden="false" customHeight="false" outlineLevel="0" collapsed="false">
      <c r="A84" s="357"/>
      <c r="B84" s="357"/>
      <c r="C84" s="358" t="s">
        <v>443</v>
      </c>
      <c r="D84" s="357"/>
      <c r="E84" s="357"/>
      <c r="F84" s="357"/>
      <c r="G84" s="357" t="s">
        <v>339</v>
      </c>
      <c r="H84" s="415" t="n">
        <f aca="false">J42/H80</f>
        <v>1.07752757855343</v>
      </c>
      <c r="I84" s="357"/>
      <c r="J84" s="357"/>
    </row>
    <row r="85" customFormat="false" ht="15.75" hidden="false" customHeight="false" outlineLevel="0" collapsed="false">
      <c r="A85" s="357"/>
      <c r="B85" s="357"/>
      <c r="C85" s="357"/>
      <c r="D85" s="357"/>
      <c r="E85" s="357"/>
      <c r="F85" s="357"/>
      <c r="G85" s="357"/>
      <c r="H85" s="357"/>
      <c r="I85" s="357"/>
      <c r="J85" s="357"/>
    </row>
    <row r="86" customFormat="false" ht="15.75" hidden="false" customHeight="false" outlineLevel="0" collapsed="false">
      <c r="A86" s="357"/>
      <c r="B86" s="361" t="s">
        <v>423</v>
      </c>
      <c r="C86" s="361"/>
      <c r="D86" s="361"/>
      <c r="E86" s="361"/>
      <c r="F86" s="361"/>
      <c r="G86" s="361"/>
      <c r="H86" s="361"/>
      <c r="I86" s="361"/>
      <c r="J86" s="361"/>
    </row>
    <row r="87" customFormat="false" ht="15.75" hidden="false" customHeight="false" outlineLevel="0" collapsed="false">
      <c r="A87" s="357"/>
      <c r="B87" s="357"/>
      <c r="C87" s="357" t="s">
        <v>403</v>
      </c>
      <c r="D87" s="357"/>
      <c r="E87" s="357"/>
      <c r="F87" s="357"/>
      <c r="G87" s="357"/>
      <c r="H87" s="357"/>
      <c r="I87" s="357"/>
      <c r="J87" s="357"/>
    </row>
    <row r="88" customFormat="false" ht="15.75" hidden="false" customHeight="false" outlineLevel="0" collapsed="false">
      <c r="A88" s="357"/>
      <c r="B88" s="357"/>
      <c r="C88" s="358" t="s">
        <v>444</v>
      </c>
      <c r="D88" s="357"/>
      <c r="E88" s="357"/>
      <c r="F88" s="357"/>
      <c r="G88" s="357" t="s">
        <v>335</v>
      </c>
      <c r="H88" s="415" t="n">
        <f aca="false">J42*H84</f>
        <v>1.03608421014753</v>
      </c>
      <c r="I88" s="357"/>
      <c r="J88" s="357"/>
    </row>
    <row r="89" customFormat="false" ht="15.75" hidden="false" customHeight="false" outlineLevel="0" collapsed="false">
      <c r="A89" s="357"/>
      <c r="B89" s="357"/>
      <c r="C89" s="358"/>
      <c r="D89" s="357"/>
      <c r="E89" s="357" t="s">
        <v>445</v>
      </c>
      <c r="F89" s="357"/>
      <c r="G89" s="357"/>
      <c r="H89" s="357"/>
      <c r="I89" s="357"/>
      <c r="J89" s="357"/>
    </row>
    <row r="90" customFormat="false" ht="15.75" hidden="false" customHeight="false" outlineLevel="0" collapsed="false">
      <c r="A90" s="362" t="s">
        <v>425</v>
      </c>
      <c r="B90" s="362"/>
      <c r="C90" s="362"/>
      <c r="D90" s="362"/>
      <c r="E90" s="362"/>
      <c r="F90" s="362"/>
      <c r="G90" s="362"/>
      <c r="H90" s="362"/>
      <c r="I90" s="357"/>
      <c r="J90" s="357"/>
    </row>
    <row r="91" customFormat="false" ht="15.75" hidden="false" customHeight="false" outlineLevel="0" collapsed="false">
      <c r="A91" s="346"/>
      <c r="B91" s="346"/>
      <c r="C91" s="346"/>
      <c r="D91" s="346"/>
      <c r="E91" s="367"/>
      <c r="F91" s="346"/>
      <c r="G91" s="346"/>
      <c r="H91" s="346"/>
      <c r="I91" s="346"/>
      <c r="J91" s="346"/>
    </row>
    <row r="92" customFormat="false" ht="15" hidden="false" customHeight="false" outlineLevel="0" collapsed="false">
      <c r="A92" s="345"/>
      <c r="B92" s="345"/>
      <c r="C92" s="345"/>
      <c r="D92" s="345"/>
      <c r="E92" s="368"/>
      <c r="F92" s="345"/>
      <c r="G92" s="345"/>
      <c r="H92" s="345"/>
      <c r="I92" s="345"/>
      <c r="J92" s="345"/>
    </row>
  </sheetData>
  <mergeCells count="27">
    <mergeCell ref="A3:H3"/>
    <mergeCell ref="A7:D7"/>
    <mergeCell ref="E7:E8"/>
    <mergeCell ref="F7:F8"/>
    <mergeCell ref="G7:G8"/>
    <mergeCell ref="H7:H8"/>
    <mergeCell ref="I7:I8"/>
    <mergeCell ref="J7:J8"/>
    <mergeCell ref="E9:J9"/>
    <mergeCell ref="E10:J10"/>
    <mergeCell ref="E18:J18"/>
    <mergeCell ref="E23:H23"/>
    <mergeCell ref="E25:J25"/>
    <mergeCell ref="E39:H39"/>
    <mergeCell ref="E41:H41"/>
    <mergeCell ref="A44:J44"/>
    <mergeCell ref="B49:J49"/>
    <mergeCell ref="B53:J53"/>
    <mergeCell ref="A57:H57"/>
    <mergeCell ref="A59:J59"/>
    <mergeCell ref="B65:J65"/>
    <mergeCell ref="B69:J69"/>
    <mergeCell ref="A73:H73"/>
    <mergeCell ref="A75:J75"/>
    <mergeCell ref="B82:J82"/>
    <mergeCell ref="B86:J86"/>
    <mergeCell ref="A90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8"/>
  <sheetViews>
    <sheetView showFormulas="false" showGridLines="true" showRowColHeaders="true" showZeros="true" rightToLeft="false" tabSelected="false" showOutlineSymbols="true" defaultGridColor="true" view="pageBreakPreview" topLeftCell="A27" colorId="64" zoomScale="110" zoomScaleNormal="100" zoomScalePageLayoutView="110" workbookViewId="0">
      <selection pane="topLeft" activeCell="A25" activeCellId="0" sqref="A25:L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3.99"/>
    <col collapsed="false" customWidth="true" hidden="false" outlineLevel="0" max="4" min="4" style="2" width="38.41"/>
    <col collapsed="false" customWidth="true" hidden="false" outlineLevel="0" max="5" min="5" style="1" width="7.99"/>
    <col collapsed="false" customWidth="true" hidden="false" outlineLevel="0" max="7" min="6" style="1" width="8.99"/>
    <col collapsed="false" customWidth="true" hidden="false" outlineLevel="0" max="8" min="8" style="1" width="8.85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3" width="32.41"/>
    <col collapsed="false" customWidth="false" hidden="false" outlineLevel="0" max="257" min="13" style="1" width="9.14"/>
  </cols>
  <sheetData>
    <row r="1" customFormat="fals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4.1" hidden="false" customHeight="true" outlineLevel="0" collapsed="false">
      <c r="A4" s="8" t="s">
        <v>2</v>
      </c>
      <c r="B4" s="8"/>
      <c r="C4" s="8"/>
      <c r="D4" s="8"/>
      <c r="E4" s="9" t="s">
        <v>3</v>
      </c>
      <c r="F4" s="9"/>
      <c r="G4" s="9"/>
      <c r="H4" s="9"/>
      <c r="I4" s="9"/>
      <c r="J4" s="9"/>
      <c r="K4" s="9"/>
      <c r="L4" s="9"/>
    </row>
    <row r="5" s="13" customFormat="true" ht="13.5" hidden="false" customHeight="true" outlineLevel="0" collapsed="false">
      <c r="A5" s="10" t="s">
        <v>4</v>
      </c>
      <c r="B5" s="10"/>
      <c r="C5" s="10" t="s">
        <v>5</v>
      </c>
      <c r="D5" s="10" t="s">
        <v>6</v>
      </c>
      <c r="E5" s="10" t="s">
        <v>7</v>
      </c>
      <c r="F5" s="11"/>
      <c r="G5" s="11"/>
      <c r="H5" s="11"/>
      <c r="I5" s="12" t="s">
        <v>8</v>
      </c>
      <c r="J5" s="12" t="s">
        <v>9</v>
      </c>
      <c r="K5" s="12" t="s">
        <v>10</v>
      </c>
      <c r="L5" s="12" t="s">
        <v>11</v>
      </c>
    </row>
    <row r="6" s="13" customFormat="true" ht="57" hidden="false" customHeight="true" outlineLevel="0" collapsed="false">
      <c r="A6" s="10"/>
      <c r="B6" s="10"/>
      <c r="C6" s="10"/>
      <c r="D6" s="10"/>
      <c r="E6" s="10"/>
      <c r="F6" s="12" t="s">
        <v>12</v>
      </c>
      <c r="G6" s="12" t="s">
        <v>13</v>
      </c>
      <c r="H6" s="12" t="s">
        <v>14</v>
      </c>
      <c r="I6" s="12"/>
      <c r="J6" s="12"/>
      <c r="K6" s="12"/>
      <c r="L6" s="12"/>
    </row>
    <row r="7" s="13" customFormat="true" ht="24" hidden="false" customHeight="true" outlineLevel="0" collapsed="false">
      <c r="A7" s="14" t="s">
        <v>15</v>
      </c>
      <c r="B7" s="14" t="s">
        <v>16</v>
      </c>
      <c r="C7" s="10"/>
      <c r="D7" s="10"/>
      <c r="E7" s="10"/>
      <c r="F7" s="12"/>
      <c r="G7" s="12"/>
      <c r="H7" s="12"/>
      <c r="I7" s="12"/>
      <c r="J7" s="12"/>
      <c r="K7" s="12"/>
      <c r="L7" s="12"/>
    </row>
    <row r="8" s="19" customFormat="true" ht="18" hidden="false" customHeight="true" outlineLevel="0" collapsed="false">
      <c r="A8" s="15"/>
      <c r="B8" s="16"/>
      <c r="C8" s="17"/>
      <c r="D8" s="18" t="s">
        <v>17</v>
      </c>
      <c r="E8" s="18"/>
      <c r="F8" s="18"/>
      <c r="G8" s="18"/>
      <c r="H8" s="18"/>
      <c r="I8" s="18"/>
      <c r="J8" s="18"/>
      <c r="K8" s="18"/>
      <c r="L8" s="18"/>
    </row>
    <row r="9" customFormat="false" ht="69.75" hidden="false" customHeight="true" outlineLevel="0" collapsed="false">
      <c r="A9" s="2"/>
      <c r="B9" s="20"/>
      <c r="C9" s="21" t="n">
        <v>1</v>
      </c>
      <c r="D9" s="22" t="s">
        <v>18</v>
      </c>
      <c r="E9" s="23" t="s">
        <v>19</v>
      </c>
      <c r="F9" s="24" t="n">
        <v>46981.2</v>
      </c>
      <c r="G9" s="24" t="n">
        <v>57760</v>
      </c>
      <c r="H9" s="24" t="n">
        <v>57916.2</v>
      </c>
      <c r="I9" s="24" t="n">
        <f aca="false">H9-G9</f>
        <v>156.199999999997</v>
      </c>
      <c r="J9" s="25" t="n">
        <f aca="false">H9/G9*100</f>
        <v>100.270429362881</v>
      </c>
      <c r="K9" s="25" t="n">
        <f aca="false">H9/F9*100</f>
        <v>123.27526755383</v>
      </c>
      <c r="L9" s="26" t="s">
        <v>20</v>
      </c>
    </row>
    <row r="10" customFormat="false" ht="34.5" hidden="false" customHeight="true" outlineLevel="0" collapsed="false">
      <c r="A10" s="20"/>
      <c r="B10" s="20"/>
      <c r="C10" s="21" t="n">
        <v>2</v>
      </c>
      <c r="D10" s="22" t="s">
        <v>21</v>
      </c>
      <c r="E10" s="23" t="s">
        <v>22</v>
      </c>
      <c r="F10" s="23" t="n">
        <v>3072</v>
      </c>
      <c r="G10" s="24" t="n">
        <v>2895</v>
      </c>
      <c r="H10" s="23" t="n">
        <v>2966</v>
      </c>
      <c r="I10" s="23" t="n">
        <f aca="false">H10-G10</f>
        <v>71</v>
      </c>
      <c r="J10" s="27" t="n">
        <f aca="false">H10/G10*100</f>
        <v>102.452504317789</v>
      </c>
      <c r="K10" s="27" t="n">
        <f aca="false">H10/F10*100</f>
        <v>96.5494791666667</v>
      </c>
      <c r="L10" s="26" t="s">
        <v>23</v>
      </c>
    </row>
    <row r="11" customFormat="false" ht="33.75" hidden="false" customHeight="true" outlineLevel="0" collapsed="false">
      <c r="A11" s="20"/>
      <c r="B11" s="20"/>
      <c r="C11" s="21" t="n">
        <v>3</v>
      </c>
      <c r="D11" s="22" t="s">
        <v>24</v>
      </c>
      <c r="E11" s="23" t="s">
        <v>25</v>
      </c>
      <c r="F11" s="23" t="n">
        <v>104.9</v>
      </c>
      <c r="G11" s="23" t="n">
        <v>108</v>
      </c>
      <c r="H11" s="28" t="n">
        <v>116.6</v>
      </c>
      <c r="I11" s="23" t="n">
        <f aca="false">H11-G11</f>
        <v>8.59999999999999</v>
      </c>
      <c r="J11" s="27" t="n">
        <f aca="false">H11/G11*100</f>
        <v>107.962962962963</v>
      </c>
      <c r="K11" s="27" t="n">
        <f aca="false">H11/F11*100</f>
        <v>111.15347950429</v>
      </c>
      <c r="L11" s="26" t="s">
        <v>26</v>
      </c>
    </row>
    <row r="12" customFormat="false" ht="15" hidden="false" customHeight="false" outlineLevel="0" collapsed="false">
      <c r="A12" s="29"/>
      <c r="B12" s="29"/>
      <c r="C12" s="29"/>
      <c r="D12" s="30" t="s">
        <v>27</v>
      </c>
      <c r="E12" s="30"/>
      <c r="F12" s="30"/>
      <c r="G12" s="30"/>
      <c r="H12" s="30"/>
      <c r="I12" s="30"/>
      <c r="J12" s="30"/>
      <c r="K12" s="30"/>
      <c r="L12" s="30"/>
    </row>
    <row r="13" customFormat="false" ht="84.75" hidden="false" customHeight="true" outlineLevel="0" collapsed="false">
      <c r="A13" s="31" t="s">
        <v>28</v>
      </c>
      <c r="B13" s="31" t="s">
        <v>29</v>
      </c>
      <c r="C13" s="32" t="n">
        <v>1</v>
      </c>
      <c r="D13" s="22" t="s">
        <v>30</v>
      </c>
      <c r="E13" s="23" t="s">
        <v>25</v>
      </c>
      <c r="F13" s="33" t="n">
        <v>96.6</v>
      </c>
      <c r="G13" s="34" t="n">
        <v>102.3</v>
      </c>
      <c r="H13" s="33" t="n">
        <v>109</v>
      </c>
      <c r="I13" s="35" t="n">
        <f aca="false">H13-G13</f>
        <v>6.7</v>
      </c>
      <c r="J13" s="35" t="n">
        <f aca="false">H13/G13*100</f>
        <v>106.549364613881</v>
      </c>
      <c r="K13" s="25" t="n">
        <f aca="false">H13/F13*100</f>
        <v>112.836438923395</v>
      </c>
      <c r="L13" s="36" t="s">
        <v>31</v>
      </c>
      <c r="M13" s="37"/>
    </row>
    <row r="14" customFormat="false" ht="93.75" hidden="false" customHeight="true" outlineLevel="0" collapsed="false">
      <c r="A14" s="31" t="s">
        <v>28</v>
      </c>
      <c r="B14" s="31" t="s">
        <v>29</v>
      </c>
      <c r="C14" s="32" t="n">
        <v>2</v>
      </c>
      <c r="D14" s="22" t="s">
        <v>32</v>
      </c>
      <c r="E14" s="23" t="s">
        <v>33</v>
      </c>
      <c r="F14" s="38" t="n">
        <v>38856</v>
      </c>
      <c r="G14" s="39" t="n">
        <v>60077</v>
      </c>
      <c r="H14" s="38" t="n">
        <v>48589</v>
      </c>
      <c r="I14" s="38" t="n">
        <f aca="false">H14-G14</f>
        <v>-11488</v>
      </c>
      <c r="J14" s="35" t="n">
        <f aca="false">H14/G14*100</f>
        <v>80.8778733958087</v>
      </c>
      <c r="K14" s="25" t="n">
        <f aca="false">H14/F14*100</f>
        <v>125.048898497015</v>
      </c>
      <c r="L14" s="26" t="s">
        <v>34</v>
      </c>
      <c r="M14" s="37"/>
    </row>
    <row r="15" customFormat="false" ht="81.75" hidden="false" customHeight="true" outlineLevel="0" collapsed="false">
      <c r="A15" s="31" t="s">
        <v>28</v>
      </c>
      <c r="B15" s="31" t="s">
        <v>29</v>
      </c>
      <c r="C15" s="32" t="n">
        <v>3</v>
      </c>
      <c r="D15" s="22" t="s">
        <v>35</v>
      </c>
      <c r="E15" s="23" t="s">
        <v>33</v>
      </c>
      <c r="F15" s="38" t="n">
        <v>107488</v>
      </c>
      <c r="G15" s="39" t="n">
        <v>110582</v>
      </c>
      <c r="H15" s="38" t="n">
        <v>120970</v>
      </c>
      <c r="I15" s="38" t="n">
        <f aca="false">H15-G15</f>
        <v>10388</v>
      </c>
      <c r="J15" s="35" t="n">
        <f aca="false">H15/G15*100</f>
        <v>109.393933913295</v>
      </c>
      <c r="K15" s="25" t="n">
        <f aca="false">H15/F15*100</f>
        <v>112.542795474844</v>
      </c>
      <c r="L15" s="26" t="s">
        <v>36</v>
      </c>
      <c r="M15" s="37"/>
    </row>
    <row r="16" customFormat="false" ht="49.5" hidden="false" customHeight="true" outlineLevel="0" collapsed="false">
      <c r="A16" s="31" t="s">
        <v>28</v>
      </c>
      <c r="B16" s="31" t="s">
        <v>29</v>
      </c>
      <c r="C16" s="32" t="n">
        <v>4</v>
      </c>
      <c r="D16" s="22" t="s">
        <v>37</v>
      </c>
      <c r="E16" s="23" t="s">
        <v>25</v>
      </c>
      <c r="F16" s="35" t="n">
        <v>100</v>
      </c>
      <c r="G16" s="34" t="n">
        <v>100</v>
      </c>
      <c r="H16" s="35" t="n">
        <v>100</v>
      </c>
      <c r="I16" s="38" t="n">
        <f aca="false">H16-G16</f>
        <v>0</v>
      </c>
      <c r="J16" s="35" t="n">
        <f aca="false">H16/G16*100</f>
        <v>100</v>
      </c>
      <c r="K16" s="25" t="n">
        <f aca="false">H16/F16*100</f>
        <v>100</v>
      </c>
      <c r="L16" s="36" t="s">
        <v>38</v>
      </c>
      <c r="M16" s="37"/>
    </row>
    <row r="17" customFormat="false" ht="48.75" hidden="false" customHeight="true" outlineLevel="0" collapsed="false">
      <c r="A17" s="31" t="s">
        <v>28</v>
      </c>
      <c r="B17" s="31" t="s">
        <v>29</v>
      </c>
      <c r="C17" s="32" t="n">
        <v>5</v>
      </c>
      <c r="D17" s="22" t="s">
        <v>39</v>
      </c>
      <c r="E17" s="23" t="s">
        <v>40</v>
      </c>
      <c r="F17" s="38" t="n">
        <v>43531</v>
      </c>
      <c r="G17" s="39" t="n">
        <v>43662</v>
      </c>
      <c r="H17" s="38" t="n">
        <v>43341</v>
      </c>
      <c r="I17" s="38" t="n">
        <f aca="false">H17-G17</f>
        <v>-321</v>
      </c>
      <c r="J17" s="35" t="n">
        <f aca="false">H17/G17*100</f>
        <v>99.264806925931</v>
      </c>
      <c r="K17" s="25" t="n">
        <f aca="false">H17/F17*100</f>
        <v>99.5635294387907</v>
      </c>
      <c r="L17" s="40" t="s">
        <v>41</v>
      </c>
      <c r="M17" s="37"/>
    </row>
    <row r="18" customFormat="false" ht="105" hidden="false" customHeight="true" outlineLevel="0" collapsed="false">
      <c r="A18" s="31" t="s">
        <v>28</v>
      </c>
      <c r="B18" s="31" t="s">
        <v>29</v>
      </c>
      <c r="C18" s="41" t="s">
        <v>42</v>
      </c>
      <c r="D18" s="22" t="s">
        <v>43</v>
      </c>
      <c r="E18" s="23" t="s">
        <v>40</v>
      </c>
      <c r="F18" s="38" t="n">
        <v>18948</v>
      </c>
      <c r="G18" s="39" t="n">
        <v>19927</v>
      </c>
      <c r="H18" s="38" t="n">
        <v>18029</v>
      </c>
      <c r="I18" s="38" t="n">
        <f aca="false">H18-G18</f>
        <v>-1898</v>
      </c>
      <c r="J18" s="35" t="n">
        <f aca="false">H18/G18*100</f>
        <v>90.475234606313</v>
      </c>
      <c r="K18" s="25" t="n">
        <f aca="false">H18/F18*100</f>
        <v>95.1498838927591</v>
      </c>
      <c r="L18" s="26" t="s">
        <v>44</v>
      </c>
      <c r="M18" s="37"/>
    </row>
    <row r="19" customFormat="false" ht="81" hidden="false" customHeight="true" outlineLevel="0" collapsed="false">
      <c r="A19" s="31" t="s">
        <v>28</v>
      </c>
      <c r="B19" s="31" t="s">
        <v>29</v>
      </c>
      <c r="C19" s="32" t="n">
        <v>7</v>
      </c>
      <c r="D19" s="22" t="s">
        <v>45</v>
      </c>
      <c r="E19" s="23" t="s">
        <v>46</v>
      </c>
      <c r="F19" s="38" t="n">
        <v>32114</v>
      </c>
      <c r="G19" s="39" t="n">
        <v>33094</v>
      </c>
      <c r="H19" s="38" t="n">
        <v>32381</v>
      </c>
      <c r="I19" s="38" t="n">
        <f aca="false">H19-G19</f>
        <v>-713</v>
      </c>
      <c r="J19" s="35" t="n">
        <f aca="false">H19/G19*100</f>
        <v>97.8455309119478</v>
      </c>
      <c r="K19" s="25" t="n">
        <f aca="false">H19/F19*100</f>
        <v>100.831413090864</v>
      </c>
      <c r="L19" s="26" t="s">
        <v>47</v>
      </c>
      <c r="M19" s="37"/>
    </row>
    <row r="20" customFormat="false" ht="80.25" hidden="false" customHeight="true" outlineLevel="0" collapsed="false">
      <c r="A20" s="31" t="s">
        <v>28</v>
      </c>
      <c r="B20" s="31" t="s">
        <v>29</v>
      </c>
      <c r="C20" s="32" t="n">
        <v>8</v>
      </c>
      <c r="D20" s="22" t="s">
        <v>48</v>
      </c>
      <c r="E20" s="23" t="s">
        <v>46</v>
      </c>
      <c r="F20" s="38" t="n">
        <v>11119</v>
      </c>
      <c r="G20" s="39" t="n">
        <v>11657</v>
      </c>
      <c r="H20" s="38" t="n">
        <v>11521</v>
      </c>
      <c r="I20" s="38" t="n">
        <f aca="false">H20-G20</f>
        <v>-136</v>
      </c>
      <c r="J20" s="35" t="n">
        <f aca="false">H20/G20*100</f>
        <v>98.8333190357725</v>
      </c>
      <c r="K20" s="25" t="n">
        <f aca="false">H20/F20*100</f>
        <v>103.61543304254</v>
      </c>
      <c r="L20" s="26" t="s">
        <v>49</v>
      </c>
      <c r="M20" s="37"/>
    </row>
    <row r="21" customFormat="false" ht="105" hidden="false" customHeight="true" outlineLevel="0" collapsed="false">
      <c r="A21" s="31" t="s">
        <v>28</v>
      </c>
      <c r="B21" s="31" t="s">
        <v>29</v>
      </c>
      <c r="C21" s="32" t="n">
        <v>9</v>
      </c>
      <c r="D21" s="22" t="s">
        <v>50</v>
      </c>
      <c r="E21" s="23" t="s">
        <v>51</v>
      </c>
      <c r="F21" s="38" t="n">
        <v>9852</v>
      </c>
      <c r="G21" s="39" t="n">
        <v>9900</v>
      </c>
      <c r="H21" s="38" t="n">
        <v>10774</v>
      </c>
      <c r="I21" s="38" t="n">
        <f aca="false">H21-G21</f>
        <v>874</v>
      </c>
      <c r="J21" s="35" t="n">
        <f aca="false">H21/G21*100</f>
        <v>108.828282828283</v>
      </c>
      <c r="K21" s="42" t="n">
        <f aca="false">H21/F21*100</f>
        <v>109.35850588713</v>
      </c>
      <c r="L21" s="26" t="s">
        <v>52</v>
      </c>
      <c r="M21" s="37"/>
    </row>
    <row r="22" customFormat="false" ht="140.25" hidden="false" customHeight="true" outlineLevel="0" collapsed="false">
      <c r="A22" s="31" t="s">
        <v>28</v>
      </c>
      <c r="B22" s="31" t="s">
        <v>29</v>
      </c>
      <c r="C22" s="32" t="n">
        <v>10</v>
      </c>
      <c r="D22" s="22" t="s">
        <v>53</v>
      </c>
      <c r="E22" s="23" t="s">
        <v>54</v>
      </c>
      <c r="F22" s="38" t="n">
        <v>50</v>
      </c>
      <c r="G22" s="39" t="n">
        <v>90</v>
      </c>
      <c r="H22" s="38" t="n">
        <v>100</v>
      </c>
      <c r="I22" s="38" t="n">
        <f aca="false">H22-G22</f>
        <v>10</v>
      </c>
      <c r="J22" s="35" t="n">
        <f aca="false">H22/G22*100</f>
        <v>111.111111111111</v>
      </c>
      <c r="K22" s="42" t="n">
        <f aca="false">H22/F22*100</f>
        <v>200</v>
      </c>
      <c r="L22" s="26" t="s">
        <v>55</v>
      </c>
      <c r="M22" s="37"/>
    </row>
    <row r="23" customFormat="false" ht="84" hidden="false" customHeight="true" outlineLevel="0" collapsed="false">
      <c r="A23" s="31" t="s">
        <v>28</v>
      </c>
      <c r="B23" s="31" t="s">
        <v>29</v>
      </c>
      <c r="C23" s="32" t="n">
        <v>11</v>
      </c>
      <c r="D23" s="22" t="s">
        <v>56</v>
      </c>
      <c r="E23" s="23" t="s">
        <v>22</v>
      </c>
      <c r="F23" s="38" t="n">
        <v>15</v>
      </c>
      <c r="G23" s="38" t="n">
        <v>50</v>
      </c>
      <c r="H23" s="38" t="n">
        <v>18</v>
      </c>
      <c r="I23" s="38" t="n">
        <f aca="false">H23-G23</f>
        <v>-32</v>
      </c>
      <c r="J23" s="35" t="n">
        <f aca="false">H23/G23*100</f>
        <v>36</v>
      </c>
      <c r="K23" s="42" t="n">
        <f aca="false">H23/F23*100</f>
        <v>120</v>
      </c>
      <c r="L23" s="26" t="s">
        <v>57</v>
      </c>
      <c r="M23" s="37"/>
    </row>
    <row r="24" customFormat="false" ht="36" hidden="false" customHeight="true" outlineLevel="0" collapsed="false">
      <c r="A24" s="31" t="s">
        <v>28</v>
      </c>
      <c r="B24" s="31" t="s">
        <v>29</v>
      </c>
      <c r="C24" s="32" t="n">
        <v>12</v>
      </c>
      <c r="D24" s="22" t="s">
        <v>58</v>
      </c>
      <c r="E24" s="23" t="s">
        <v>19</v>
      </c>
      <c r="F24" s="38" t="n">
        <v>56470</v>
      </c>
      <c r="G24" s="38" t="n">
        <v>60500</v>
      </c>
      <c r="H24" s="38" t="n">
        <v>68326</v>
      </c>
      <c r="I24" s="38" t="n">
        <f aca="false">H24-G24</f>
        <v>7826</v>
      </c>
      <c r="J24" s="38" t="n">
        <f aca="false">H24/G24*100</f>
        <v>112.935537190083</v>
      </c>
      <c r="K24" s="42" t="n">
        <f aca="false">H24/F24*100</f>
        <v>120.995218700195</v>
      </c>
      <c r="L24" s="36" t="s">
        <v>59</v>
      </c>
      <c r="M24" s="37"/>
    </row>
    <row r="25" customFormat="false" ht="25.5" hidden="false" customHeight="true" outlineLevel="0" collapsed="false">
      <c r="A25" s="43"/>
      <c r="B25" s="43"/>
      <c r="C25" s="43"/>
      <c r="D25" s="18" t="s">
        <v>60</v>
      </c>
      <c r="E25" s="18"/>
      <c r="F25" s="18"/>
      <c r="G25" s="18"/>
      <c r="H25" s="18"/>
      <c r="I25" s="18"/>
      <c r="J25" s="18"/>
      <c r="K25" s="18"/>
      <c r="L25" s="18"/>
    </row>
    <row r="26" customFormat="false" ht="128.25" hidden="false" customHeight="true" outlineLevel="0" collapsed="false">
      <c r="A26" s="44" t="s">
        <v>28</v>
      </c>
      <c r="B26" s="44" t="s">
        <v>61</v>
      </c>
      <c r="C26" s="45" t="n">
        <v>1</v>
      </c>
      <c r="D26" s="22" t="s">
        <v>62</v>
      </c>
      <c r="E26" s="24" t="s">
        <v>63</v>
      </c>
      <c r="F26" s="27" t="n">
        <f aca="false">(F27+F28+F29)/13827*10000</f>
        <v>277.717509221089</v>
      </c>
      <c r="G26" s="27" t="n">
        <f aca="false">(G27+G28+G29)/13854*10000</f>
        <v>307.492420961455</v>
      </c>
      <c r="H26" s="27" t="n">
        <f aca="false">(H27+H28+H29)/13854*10000</f>
        <v>490.832972426736</v>
      </c>
      <c r="I26" s="27" t="n">
        <f aca="false">H26-G26</f>
        <v>183.340551465281</v>
      </c>
      <c r="J26" s="27" t="n">
        <f aca="false">H26/G26*100</f>
        <v>159.62441314554</v>
      </c>
      <c r="K26" s="27" t="n">
        <f aca="false">H26/F26*100</f>
        <v>176.738216399596</v>
      </c>
      <c r="L26" s="46" t="s">
        <v>64</v>
      </c>
    </row>
    <row r="27" customFormat="false" ht="37.5" hidden="false" customHeight="true" outlineLevel="0" collapsed="false">
      <c r="A27" s="44" t="s">
        <v>28</v>
      </c>
      <c r="B27" s="44" t="s">
        <v>61</v>
      </c>
      <c r="C27" s="45" t="n">
        <v>2</v>
      </c>
      <c r="D27" s="22" t="s">
        <v>65</v>
      </c>
      <c r="E27" s="24" t="s">
        <v>66</v>
      </c>
      <c r="F27" s="23" t="n">
        <v>329</v>
      </c>
      <c r="G27" s="24" t="n">
        <v>370</v>
      </c>
      <c r="H27" s="23" t="n">
        <v>624</v>
      </c>
      <c r="I27" s="47" t="n">
        <f aca="false">H27-G27</f>
        <v>254</v>
      </c>
      <c r="J27" s="27" t="n">
        <f aca="false">H27/G27*100</f>
        <v>168.648648648649</v>
      </c>
      <c r="K27" s="27" t="n">
        <f aca="false">H27/F27*100</f>
        <v>189.665653495441</v>
      </c>
      <c r="L27" s="46"/>
    </row>
    <row r="28" customFormat="false" ht="27.75" hidden="false" customHeight="true" outlineLevel="0" collapsed="false">
      <c r="A28" s="44" t="s">
        <v>28</v>
      </c>
      <c r="B28" s="44" t="s">
        <v>61</v>
      </c>
      <c r="C28" s="45" t="n">
        <v>3</v>
      </c>
      <c r="D28" s="22" t="s">
        <v>67</v>
      </c>
      <c r="E28" s="24" t="s">
        <v>66</v>
      </c>
      <c r="F28" s="24" t="n">
        <v>2</v>
      </c>
      <c r="G28" s="24" t="n">
        <v>2</v>
      </c>
      <c r="H28" s="23" t="n">
        <v>2</v>
      </c>
      <c r="I28" s="47" t="n">
        <f aca="false">H28-G28</f>
        <v>0</v>
      </c>
      <c r="J28" s="28" t="n">
        <f aca="false">H28/G28*100</f>
        <v>100</v>
      </c>
      <c r="K28" s="27" t="n">
        <f aca="false">H28/F28*100</f>
        <v>100</v>
      </c>
      <c r="L28" s="46"/>
    </row>
    <row r="29" customFormat="false" ht="28.5" hidden="false" customHeight="true" outlineLevel="0" collapsed="false">
      <c r="A29" s="48" t="s">
        <v>28</v>
      </c>
      <c r="B29" s="48" t="s">
        <v>61</v>
      </c>
      <c r="C29" s="49" t="n">
        <v>4</v>
      </c>
      <c r="D29" s="22" t="s">
        <v>68</v>
      </c>
      <c r="E29" s="24" t="s">
        <v>66</v>
      </c>
      <c r="F29" s="24" t="n">
        <v>53</v>
      </c>
      <c r="G29" s="24" t="n">
        <v>54</v>
      </c>
      <c r="H29" s="23" t="n">
        <v>54</v>
      </c>
      <c r="I29" s="47" t="n">
        <f aca="false">H29-G29</f>
        <v>0</v>
      </c>
      <c r="J29" s="27" t="n">
        <f aca="false">H29/G29*100</f>
        <v>100</v>
      </c>
      <c r="K29" s="27" t="n">
        <f aca="false">H29/F29*100</f>
        <v>101.88679245283</v>
      </c>
      <c r="L29" s="46"/>
    </row>
    <row r="30" customFormat="false" ht="51.75" hidden="false" customHeight="true" outlineLevel="0" collapsed="false">
      <c r="A30" s="48" t="s">
        <v>28</v>
      </c>
      <c r="B30" s="48" t="s">
        <v>61</v>
      </c>
      <c r="C30" s="49" t="n">
        <v>5</v>
      </c>
      <c r="D30" s="50" t="s">
        <v>69</v>
      </c>
      <c r="E30" s="51" t="s">
        <v>25</v>
      </c>
      <c r="F30" s="52" t="n">
        <v>34.4</v>
      </c>
      <c r="G30" s="53" t="n">
        <v>33</v>
      </c>
      <c r="H30" s="52" t="n">
        <v>33.16</v>
      </c>
      <c r="I30" s="54" t="n">
        <f aca="false">H30-G30</f>
        <v>0.159999999999997</v>
      </c>
      <c r="J30" s="55" t="n">
        <f aca="false">H30/G30*100</f>
        <v>100.484848484848</v>
      </c>
      <c r="K30" s="55" t="n">
        <f aca="false">H30/F30*100</f>
        <v>96.3953488372093</v>
      </c>
      <c r="L30" s="56" t="s">
        <v>70</v>
      </c>
    </row>
    <row r="31" customFormat="false" ht="15" hidden="false" customHeight="true" outlineLevel="0" collapsed="false">
      <c r="A31" s="57" t="s">
        <v>28</v>
      </c>
      <c r="B31" s="18" t="n">
        <v>3</v>
      </c>
      <c r="C31" s="18"/>
      <c r="D31" s="12" t="s">
        <v>71</v>
      </c>
      <c r="E31" s="12"/>
      <c r="F31" s="12"/>
      <c r="G31" s="12"/>
      <c r="H31" s="12"/>
      <c r="I31" s="12"/>
      <c r="J31" s="12"/>
      <c r="K31" s="12"/>
      <c r="L31" s="1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8" t="s">
        <v>28</v>
      </c>
      <c r="B32" s="58" t="n">
        <v>3</v>
      </c>
      <c r="C32" s="58" t="n">
        <v>1</v>
      </c>
      <c r="D32" s="59" t="s">
        <v>72</v>
      </c>
      <c r="E32" s="21" t="s">
        <v>66</v>
      </c>
      <c r="F32" s="58" t="n">
        <v>6</v>
      </c>
      <c r="G32" s="58" t="n">
        <v>7</v>
      </c>
      <c r="H32" s="58" t="n">
        <v>7</v>
      </c>
      <c r="I32" s="54" t="n">
        <f aca="false">H32-G32</f>
        <v>0</v>
      </c>
      <c r="J32" s="55" t="n">
        <f aca="false">H32/G32*100</f>
        <v>100</v>
      </c>
      <c r="K32" s="55" t="n">
        <f aca="false">H32/F32*100</f>
        <v>116.666666666667</v>
      </c>
      <c r="L32" s="58"/>
    </row>
    <row r="33" customFormat="false" ht="45" hidden="false" customHeight="false" outlineLevel="0" collapsed="false">
      <c r="A33" s="48" t="s">
        <v>28</v>
      </c>
      <c r="B33" s="58" t="n">
        <v>3</v>
      </c>
      <c r="C33" s="58" t="n">
        <v>2</v>
      </c>
      <c r="D33" s="59" t="s">
        <v>73</v>
      </c>
      <c r="E33" s="21" t="s">
        <v>66</v>
      </c>
      <c r="F33" s="58" t="n">
        <v>3</v>
      </c>
      <c r="G33" s="58" t="n">
        <v>4</v>
      </c>
      <c r="H33" s="58" t="n">
        <v>4</v>
      </c>
      <c r="I33" s="54" t="n">
        <f aca="false">H33-G33</f>
        <v>0</v>
      </c>
      <c r="J33" s="55" t="n">
        <f aca="false">H33/G33*100</f>
        <v>100</v>
      </c>
      <c r="K33" s="55" t="n">
        <f aca="false">H33/F33*100</f>
        <v>133.333333333333</v>
      </c>
      <c r="L33" s="58"/>
    </row>
    <row r="34" customFormat="false" ht="22.5" hidden="false" customHeight="false" outlineLevel="0" collapsed="false">
      <c r="A34" s="48" t="s">
        <v>28</v>
      </c>
      <c r="B34" s="58" t="n">
        <v>3</v>
      </c>
      <c r="C34" s="58" t="n">
        <v>3</v>
      </c>
      <c r="D34" s="59" t="s">
        <v>74</v>
      </c>
      <c r="E34" s="21" t="s">
        <v>66</v>
      </c>
      <c r="F34" s="58" t="n">
        <v>1000</v>
      </c>
      <c r="G34" s="58" t="n">
        <v>1200</v>
      </c>
      <c r="H34" s="58" t="n">
        <v>1200</v>
      </c>
      <c r="I34" s="54" t="n">
        <f aca="false">H34-G34</f>
        <v>0</v>
      </c>
      <c r="J34" s="55" t="n">
        <f aca="false">H34/G34*100</f>
        <v>100</v>
      </c>
      <c r="K34" s="55" t="n">
        <f aca="false">H34/F34*100</f>
        <v>120</v>
      </c>
      <c r="L34" s="58"/>
    </row>
    <row r="35" customFormat="false" ht="45" hidden="false" customHeight="false" outlineLevel="0" collapsed="false">
      <c r="A35" s="44" t="s">
        <v>28</v>
      </c>
      <c r="B35" s="58" t="n">
        <v>3</v>
      </c>
      <c r="C35" s="58" t="n">
        <v>4</v>
      </c>
      <c r="D35" s="59" t="s">
        <v>75</v>
      </c>
      <c r="E35" s="21" t="s">
        <v>66</v>
      </c>
      <c r="F35" s="58" t="n">
        <v>10</v>
      </c>
      <c r="G35" s="58" t="n">
        <v>11</v>
      </c>
      <c r="H35" s="58" t="n">
        <v>11</v>
      </c>
      <c r="I35" s="54" t="n">
        <f aca="false">H35-G35</f>
        <v>0</v>
      </c>
      <c r="J35" s="55" t="n">
        <f aca="false">H35/G35*100</f>
        <v>100</v>
      </c>
      <c r="K35" s="55" t="n">
        <f aca="false">H35/F35*100</f>
        <v>110</v>
      </c>
      <c r="L35" s="58"/>
    </row>
    <row r="548" customFormat="false" ht="15" hidden="false" customHeight="false" outlineLevel="0" collapsed="false">
      <c r="B548" s="60"/>
    </row>
  </sheetData>
  <mergeCells count="19">
    <mergeCell ref="A1:L1"/>
    <mergeCell ref="A2:L2"/>
    <mergeCell ref="A4:D4"/>
    <mergeCell ref="E4:L4"/>
    <mergeCell ref="A5:B6"/>
    <mergeCell ref="C5:C7"/>
    <mergeCell ref="D5:D7"/>
    <mergeCell ref="E5:E7"/>
    <mergeCell ref="I5:I7"/>
    <mergeCell ref="J5:J7"/>
    <mergeCell ref="K5:K7"/>
    <mergeCell ref="L5:L7"/>
    <mergeCell ref="F6:F7"/>
    <mergeCell ref="G6:G7"/>
    <mergeCell ref="H6:H7"/>
    <mergeCell ref="D8:L8"/>
    <mergeCell ref="D12:L12"/>
    <mergeCell ref="D25:L25"/>
    <mergeCell ref="D31:L31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" man="true" max="16383" min="0"/>
    <brk id="24" man="true" max="16383" min="0"/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1" width="4.28"/>
    <col collapsed="false" customWidth="true" hidden="false" outlineLevel="0" max="4" min="4" style="1" width="3.42"/>
    <col collapsed="false" customWidth="true" hidden="false" outlineLevel="0" max="5" min="5" style="61" width="33.7"/>
    <col collapsed="false" customWidth="true" hidden="false" outlineLevel="0" max="6" min="6" style="1" width="11.42"/>
    <col collapsed="false" customWidth="true" hidden="false" outlineLevel="0" max="7" min="7" style="1" width="8.99"/>
    <col collapsed="false" customWidth="true" hidden="false" outlineLevel="0" max="8" min="8" style="62" width="4.99"/>
    <col collapsed="false" customWidth="true" hidden="false" outlineLevel="0" max="9" min="9" style="61" width="26.13"/>
    <col collapsed="false" customWidth="true" hidden="false" outlineLevel="0" max="10" min="10" style="62" width="65.28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s="64" customFormat="true" ht="14.1" hidden="false" customHeight="true" outlineLevel="0" collapsed="false">
      <c r="A1" s="63" t="s">
        <v>7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s="64" customFormat="true" ht="14.1" hidden="false" customHeight="true" outlineLevel="0" collapsed="false">
      <c r="A2" s="63" t="s">
        <v>77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64" customFormat="true" ht="14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69" customFormat="true" ht="13.5" hidden="false" customHeight="true" outlineLevel="0" collapsed="false">
      <c r="A4" s="66" t="s">
        <v>2</v>
      </c>
      <c r="B4" s="66"/>
      <c r="C4" s="66"/>
      <c r="D4" s="66"/>
      <c r="E4" s="66"/>
      <c r="F4" s="67" t="s">
        <v>3</v>
      </c>
      <c r="G4" s="67"/>
      <c r="H4" s="67"/>
      <c r="I4" s="67"/>
      <c r="J4" s="67"/>
      <c r="K4" s="67"/>
      <c r="L4" s="68"/>
    </row>
    <row r="5" s="13" customFormat="true" ht="49.5" hidden="false" customHeight="true" outlineLevel="0" collapsed="false">
      <c r="A5" s="70" t="s">
        <v>4</v>
      </c>
      <c r="B5" s="70"/>
      <c r="C5" s="70"/>
      <c r="D5" s="70"/>
      <c r="E5" s="70" t="s">
        <v>78</v>
      </c>
      <c r="F5" s="70" t="s">
        <v>79</v>
      </c>
      <c r="G5" s="70" t="s">
        <v>80</v>
      </c>
      <c r="H5" s="70" t="s">
        <v>81</v>
      </c>
      <c r="I5" s="71" t="s">
        <v>82</v>
      </c>
      <c r="J5" s="71" t="s">
        <v>83</v>
      </c>
      <c r="K5" s="70" t="s">
        <v>84</v>
      </c>
    </row>
    <row r="6" s="13" customFormat="true" ht="48" hidden="false" customHeight="true" outlineLevel="0" collapsed="false">
      <c r="A6" s="70" t="s">
        <v>15</v>
      </c>
      <c r="B6" s="70" t="s">
        <v>16</v>
      </c>
      <c r="C6" s="70" t="s">
        <v>85</v>
      </c>
      <c r="D6" s="70" t="s">
        <v>86</v>
      </c>
      <c r="E6" s="70"/>
      <c r="F6" s="70"/>
      <c r="G6" s="70"/>
      <c r="H6" s="70"/>
      <c r="I6" s="71"/>
      <c r="J6" s="71"/>
      <c r="K6" s="70"/>
    </row>
    <row r="7" s="73" customFormat="true" ht="30" hidden="false" customHeight="true" outlineLevel="0" collapsed="false">
      <c r="A7" s="72" t="s">
        <v>28</v>
      </c>
      <c r="B7" s="72" t="s">
        <v>29</v>
      </c>
      <c r="C7" s="72"/>
      <c r="D7" s="72"/>
      <c r="E7" s="70" t="s">
        <v>87</v>
      </c>
      <c r="F7" s="70"/>
      <c r="G7" s="70"/>
      <c r="H7" s="70"/>
      <c r="I7" s="70"/>
      <c r="J7" s="70"/>
      <c r="K7" s="70"/>
    </row>
    <row r="8" customFormat="false" ht="31.5" hidden="false" customHeight="true" outlineLevel="0" collapsed="false">
      <c r="A8" s="72" t="s">
        <v>28</v>
      </c>
      <c r="B8" s="72" t="s">
        <v>29</v>
      </c>
      <c r="C8" s="72" t="s">
        <v>88</v>
      </c>
      <c r="D8" s="72"/>
      <c r="E8" s="70" t="s">
        <v>89</v>
      </c>
      <c r="F8" s="70"/>
      <c r="G8" s="70"/>
      <c r="H8" s="70"/>
      <c r="I8" s="70"/>
      <c r="J8" s="70"/>
      <c r="K8" s="70"/>
    </row>
    <row r="9" customFormat="false" ht="84.75" hidden="false" customHeight="true" outlineLevel="0" collapsed="false">
      <c r="A9" s="74" t="s">
        <v>28</v>
      </c>
      <c r="B9" s="74" t="s">
        <v>29</v>
      </c>
      <c r="C9" s="74" t="s">
        <v>88</v>
      </c>
      <c r="D9" s="74" t="s">
        <v>29</v>
      </c>
      <c r="E9" s="75" t="s">
        <v>90</v>
      </c>
      <c r="F9" s="76" t="s">
        <v>91</v>
      </c>
      <c r="G9" s="76" t="s">
        <v>92</v>
      </c>
      <c r="H9" s="77" t="n">
        <v>2024</v>
      </c>
      <c r="I9" s="75" t="s">
        <v>93</v>
      </c>
      <c r="J9" s="75" t="s">
        <v>94</v>
      </c>
      <c r="K9" s="78"/>
    </row>
    <row r="10" customFormat="false" ht="183" hidden="false" customHeight="true" outlineLevel="0" collapsed="false">
      <c r="A10" s="74" t="s">
        <v>28</v>
      </c>
      <c r="B10" s="74" t="s">
        <v>29</v>
      </c>
      <c r="C10" s="74" t="s">
        <v>88</v>
      </c>
      <c r="D10" s="74" t="s">
        <v>61</v>
      </c>
      <c r="E10" s="75" t="s">
        <v>95</v>
      </c>
      <c r="F10" s="76" t="s">
        <v>91</v>
      </c>
      <c r="G10" s="76" t="s">
        <v>92</v>
      </c>
      <c r="H10" s="77" t="n">
        <v>2024</v>
      </c>
      <c r="I10" s="75" t="s">
        <v>96</v>
      </c>
      <c r="J10" s="79" t="s">
        <v>97</v>
      </c>
      <c r="K10" s="78"/>
    </row>
    <row r="11" customFormat="false" ht="50.1" hidden="false" customHeight="true" outlineLevel="0" collapsed="false">
      <c r="A11" s="74" t="s">
        <v>28</v>
      </c>
      <c r="B11" s="74" t="s">
        <v>29</v>
      </c>
      <c r="C11" s="74" t="s">
        <v>88</v>
      </c>
      <c r="D11" s="74" t="s">
        <v>98</v>
      </c>
      <c r="E11" s="75" t="s">
        <v>99</v>
      </c>
      <c r="F11" s="76" t="s">
        <v>91</v>
      </c>
      <c r="G11" s="76" t="s">
        <v>92</v>
      </c>
      <c r="H11" s="77" t="n">
        <v>2024</v>
      </c>
      <c r="I11" s="75" t="s">
        <v>100</v>
      </c>
      <c r="J11" s="79" t="s">
        <v>101</v>
      </c>
      <c r="K11" s="78"/>
    </row>
    <row r="12" customFormat="false" ht="84.75" hidden="false" customHeight="true" outlineLevel="0" collapsed="false">
      <c r="A12" s="74" t="s">
        <v>28</v>
      </c>
      <c r="B12" s="74" t="s">
        <v>29</v>
      </c>
      <c r="C12" s="74" t="s">
        <v>88</v>
      </c>
      <c r="D12" s="74" t="s">
        <v>102</v>
      </c>
      <c r="E12" s="75" t="s">
        <v>103</v>
      </c>
      <c r="F12" s="76" t="s">
        <v>104</v>
      </c>
      <c r="G12" s="76" t="s">
        <v>92</v>
      </c>
      <c r="H12" s="77" t="n">
        <v>2024</v>
      </c>
      <c r="I12" s="75" t="s">
        <v>105</v>
      </c>
      <c r="J12" s="75" t="s">
        <v>106</v>
      </c>
      <c r="K12" s="78"/>
    </row>
    <row r="13" customFormat="false" ht="36" hidden="false" customHeight="true" outlineLevel="0" collapsed="false">
      <c r="A13" s="72" t="s">
        <v>28</v>
      </c>
      <c r="B13" s="72" t="s">
        <v>29</v>
      </c>
      <c r="C13" s="72" t="s">
        <v>107</v>
      </c>
      <c r="D13" s="74"/>
      <c r="E13" s="75" t="s">
        <v>108</v>
      </c>
      <c r="F13" s="76" t="s">
        <v>91</v>
      </c>
      <c r="G13" s="76" t="s">
        <v>92</v>
      </c>
      <c r="H13" s="77" t="n">
        <v>2024</v>
      </c>
      <c r="I13" s="75" t="s">
        <v>109</v>
      </c>
      <c r="J13" s="75" t="s">
        <v>110</v>
      </c>
      <c r="K13" s="78"/>
    </row>
    <row r="14" customFormat="false" ht="110.1" hidden="false" customHeight="true" outlineLevel="0" collapsed="false">
      <c r="A14" s="72" t="s">
        <v>28</v>
      </c>
      <c r="B14" s="72" t="s">
        <v>29</v>
      </c>
      <c r="C14" s="72" t="s">
        <v>111</v>
      </c>
      <c r="D14" s="74"/>
      <c r="E14" s="75" t="s">
        <v>112</v>
      </c>
      <c r="F14" s="76" t="s">
        <v>91</v>
      </c>
      <c r="G14" s="76" t="s">
        <v>92</v>
      </c>
      <c r="H14" s="77" t="n">
        <v>2024</v>
      </c>
      <c r="I14" s="75" t="s">
        <v>113</v>
      </c>
      <c r="J14" s="75" t="s">
        <v>114</v>
      </c>
      <c r="K14" s="78"/>
    </row>
    <row r="15" customFormat="false" ht="132" hidden="false" customHeight="false" outlineLevel="0" collapsed="false">
      <c r="A15" s="72" t="s">
        <v>28</v>
      </c>
      <c r="B15" s="72" t="s">
        <v>29</v>
      </c>
      <c r="C15" s="72" t="s">
        <v>115</v>
      </c>
      <c r="D15" s="74"/>
      <c r="E15" s="75" t="s">
        <v>116</v>
      </c>
      <c r="F15" s="76" t="s">
        <v>91</v>
      </c>
      <c r="G15" s="76" t="s">
        <v>92</v>
      </c>
      <c r="H15" s="77" t="n">
        <v>2024</v>
      </c>
      <c r="I15" s="75" t="s">
        <v>117</v>
      </c>
      <c r="J15" s="79" t="s">
        <v>118</v>
      </c>
      <c r="K15" s="78"/>
    </row>
    <row r="16" customFormat="false" ht="60" hidden="false" customHeight="false" outlineLevel="0" collapsed="false">
      <c r="A16" s="72" t="s">
        <v>28</v>
      </c>
      <c r="B16" s="72" t="s">
        <v>29</v>
      </c>
      <c r="C16" s="72" t="s">
        <v>28</v>
      </c>
      <c r="D16" s="74"/>
      <c r="E16" s="75" t="s">
        <v>119</v>
      </c>
      <c r="F16" s="76" t="s">
        <v>91</v>
      </c>
      <c r="G16" s="76" t="s">
        <v>92</v>
      </c>
      <c r="H16" s="77" t="n">
        <v>2024</v>
      </c>
      <c r="I16" s="75" t="s">
        <v>120</v>
      </c>
      <c r="J16" s="79" t="s">
        <v>121</v>
      </c>
      <c r="K16" s="78"/>
    </row>
    <row r="17" customFormat="false" ht="96" hidden="false" customHeight="true" outlineLevel="0" collapsed="false">
      <c r="A17" s="72" t="s">
        <v>28</v>
      </c>
      <c r="B17" s="72" t="s">
        <v>29</v>
      </c>
      <c r="C17" s="72" t="s">
        <v>122</v>
      </c>
      <c r="D17" s="74"/>
      <c r="E17" s="75" t="s">
        <v>123</v>
      </c>
      <c r="F17" s="76" t="s">
        <v>91</v>
      </c>
      <c r="G17" s="76" t="s">
        <v>92</v>
      </c>
      <c r="H17" s="77" t="n">
        <v>2024</v>
      </c>
      <c r="I17" s="75" t="s">
        <v>124</v>
      </c>
      <c r="J17" s="79" t="s">
        <v>125</v>
      </c>
      <c r="K17" s="78"/>
    </row>
    <row r="18" customFormat="false" ht="195" hidden="false" customHeight="true" outlineLevel="0" collapsed="false">
      <c r="A18" s="72" t="s">
        <v>28</v>
      </c>
      <c r="B18" s="72" t="s">
        <v>29</v>
      </c>
      <c r="C18" s="72" t="s">
        <v>126</v>
      </c>
      <c r="D18" s="74"/>
      <c r="E18" s="75" t="s">
        <v>127</v>
      </c>
      <c r="F18" s="76" t="s">
        <v>91</v>
      </c>
      <c r="G18" s="76" t="s">
        <v>92</v>
      </c>
      <c r="H18" s="77" t="n">
        <v>2024</v>
      </c>
      <c r="I18" s="75" t="s">
        <v>128</v>
      </c>
      <c r="J18" s="79" t="s">
        <v>129</v>
      </c>
      <c r="K18" s="80"/>
    </row>
    <row r="19" customFormat="false" ht="15" hidden="false" customHeight="true" outlineLevel="0" collapsed="false">
      <c r="A19" s="72" t="s">
        <v>28</v>
      </c>
      <c r="B19" s="72" t="s">
        <v>29</v>
      </c>
      <c r="C19" s="72" t="s">
        <v>130</v>
      </c>
      <c r="D19" s="74"/>
      <c r="E19" s="81" t="s">
        <v>131</v>
      </c>
      <c r="F19" s="81"/>
      <c r="G19" s="81"/>
      <c r="H19" s="81"/>
      <c r="I19" s="81"/>
      <c r="J19" s="81"/>
      <c r="K19" s="82"/>
    </row>
    <row r="20" customFormat="false" ht="84" hidden="false" customHeight="false" outlineLevel="0" collapsed="false">
      <c r="A20" s="74" t="s">
        <v>28</v>
      </c>
      <c r="B20" s="74" t="s">
        <v>29</v>
      </c>
      <c r="C20" s="74" t="s">
        <v>130</v>
      </c>
      <c r="D20" s="74" t="s">
        <v>29</v>
      </c>
      <c r="E20" s="83" t="s">
        <v>132</v>
      </c>
      <c r="F20" s="76" t="s">
        <v>91</v>
      </c>
      <c r="G20" s="76" t="s">
        <v>92</v>
      </c>
      <c r="H20" s="77" t="n">
        <v>2024</v>
      </c>
      <c r="I20" s="75" t="s">
        <v>133</v>
      </c>
      <c r="J20" s="79" t="s">
        <v>134</v>
      </c>
      <c r="K20" s="82"/>
    </row>
    <row r="21" customFormat="false" ht="108.75" hidden="false" customHeight="true" outlineLevel="0" collapsed="false">
      <c r="A21" s="74" t="s">
        <v>28</v>
      </c>
      <c r="B21" s="74" t="s">
        <v>29</v>
      </c>
      <c r="C21" s="74" t="s">
        <v>130</v>
      </c>
      <c r="D21" s="74" t="s">
        <v>61</v>
      </c>
      <c r="E21" s="83" t="s">
        <v>135</v>
      </c>
      <c r="F21" s="76" t="s">
        <v>91</v>
      </c>
      <c r="G21" s="76" t="s">
        <v>92</v>
      </c>
      <c r="H21" s="77" t="n">
        <v>2024</v>
      </c>
      <c r="I21" s="84" t="s">
        <v>136</v>
      </c>
      <c r="J21" s="79" t="s">
        <v>137</v>
      </c>
      <c r="K21" s="82"/>
    </row>
    <row r="22" customFormat="false" ht="61.5" hidden="false" customHeight="true" outlineLevel="0" collapsed="false">
      <c r="A22" s="72" t="s">
        <v>28</v>
      </c>
      <c r="B22" s="72" t="s">
        <v>29</v>
      </c>
      <c r="C22" s="72" t="s">
        <v>138</v>
      </c>
      <c r="D22" s="74"/>
      <c r="E22" s="75" t="s">
        <v>139</v>
      </c>
      <c r="F22" s="76" t="s">
        <v>91</v>
      </c>
      <c r="G22" s="76" t="s">
        <v>92</v>
      </c>
      <c r="H22" s="77" t="n">
        <v>2024</v>
      </c>
      <c r="I22" s="85" t="s">
        <v>140</v>
      </c>
      <c r="J22" s="79" t="s">
        <v>141</v>
      </c>
      <c r="K22" s="82"/>
    </row>
    <row r="23" customFormat="false" ht="72.75" hidden="false" customHeight="true" outlineLevel="0" collapsed="false">
      <c r="A23" s="72" t="s">
        <v>28</v>
      </c>
      <c r="B23" s="72" t="s">
        <v>29</v>
      </c>
      <c r="C23" s="72" t="s">
        <v>142</v>
      </c>
      <c r="D23" s="74"/>
      <c r="E23" s="85" t="s">
        <v>143</v>
      </c>
      <c r="F23" s="76" t="s">
        <v>91</v>
      </c>
      <c r="G23" s="76" t="s">
        <v>144</v>
      </c>
      <c r="H23" s="77" t="n">
        <v>2024</v>
      </c>
      <c r="I23" s="85" t="s">
        <v>145</v>
      </c>
      <c r="J23" s="79" t="s">
        <v>146</v>
      </c>
      <c r="K23" s="82"/>
    </row>
    <row r="24" s="73" customFormat="true" ht="25.5" hidden="false" customHeight="true" outlineLevel="0" collapsed="false">
      <c r="A24" s="74" t="s">
        <v>28</v>
      </c>
      <c r="B24" s="74" t="s">
        <v>61</v>
      </c>
      <c r="C24" s="74"/>
      <c r="D24" s="74"/>
      <c r="E24" s="70" t="s">
        <v>60</v>
      </c>
      <c r="F24" s="70"/>
      <c r="G24" s="70"/>
      <c r="H24" s="70"/>
      <c r="I24" s="70"/>
      <c r="J24" s="70"/>
      <c r="K24" s="70"/>
    </row>
    <row r="25" customFormat="false" ht="374.25" hidden="false" customHeight="true" outlineLevel="0" collapsed="false">
      <c r="A25" s="74" t="s">
        <v>28</v>
      </c>
      <c r="B25" s="74" t="s">
        <v>61</v>
      </c>
      <c r="C25" s="74" t="s">
        <v>107</v>
      </c>
      <c r="D25" s="74" t="s">
        <v>29</v>
      </c>
      <c r="E25" s="86" t="s">
        <v>147</v>
      </c>
      <c r="F25" s="87" t="s">
        <v>148</v>
      </c>
      <c r="G25" s="76" t="s">
        <v>92</v>
      </c>
      <c r="H25" s="77" t="n">
        <v>2024</v>
      </c>
      <c r="I25" s="88" t="s">
        <v>149</v>
      </c>
      <c r="J25" s="75" t="s">
        <v>150</v>
      </c>
      <c r="K25" s="80"/>
    </row>
    <row r="26" s="91" customFormat="true" ht="303.75" hidden="false" customHeight="true" outlineLevel="0" collapsed="false">
      <c r="A26" s="74" t="s">
        <v>28</v>
      </c>
      <c r="B26" s="74" t="s">
        <v>61</v>
      </c>
      <c r="C26" s="74" t="s">
        <v>107</v>
      </c>
      <c r="D26" s="74" t="s">
        <v>61</v>
      </c>
      <c r="E26" s="88" t="s">
        <v>151</v>
      </c>
      <c r="F26" s="87" t="s">
        <v>152</v>
      </c>
      <c r="G26" s="76" t="s">
        <v>92</v>
      </c>
      <c r="H26" s="77" t="n">
        <v>2023</v>
      </c>
      <c r="I26" s="88" t="s">
        <v>153</v>
      </c>
      <c r="J26" s="89" t="s">
        <v>154</v>
      </c>
      <c r="K26" s="90"/>
    </row>
    <row r="27" s="91" customFormat="true" ht="86.25" hidden="false" customHeight="true" outlineLevel="0" collapsed="false">
      <c r="A27" s="74" t="s">
        <v>28</v>
      </c>
      <c r="B27" s="74" t="s">
        <v>61</v>
      </c>
      <c r="C27" s="74" t="s">
        <v>107</v>
      </c>
      <c r="D27" s="74" t="s">
        <v>98</v>
      </c>
      <c r="E27" s="88" t="s">
        <v>155</v>
      </c>
      <c r="F27" s="87" t="s">
        <v>148</v>
      </c>
      <c r="G27" s="76" t="s">
        <v>92</v>
      </c>
      <c r="H27" s="77" t="n">
        <v>2024</v>
      </c>
      <c r="I27" s="85" t="s">
        <v>156</v>
      </c>
      <c r="J27" s="75" t="s">
        <v>157</v>
      </c>
      <c r="K27" s="90"/>
    </row>
    <row r="28" s="62" customFormat="true" ht="62.25" hidden="false" customHeight="true" outlineLevel="0" collapsed="false">
      <c r="A28" s="74" t="s">
        <v>28</v>
      </c>
      <c r="B28" s="74" t="s">
        <v>61</v>
      </c>
      <c r="C28" s="74" t="s">
        <v>107</v>
      </c>
      <c r="D28" s="74" t="s">
        <v>102</v>
      </c>
      <c r="E28" s="85" t="s">
        <v>158</v>
      </c>
      <c r="F28" s="87" t="s">
        <v>159</v>
      </c>
      <c r="G28" s="76" t="s">
        <v>92</v>
      </c>
      <c r="H28" s="77" t="n">
        <v>2024</v>
      </c>
      <c r="I28" s="85" t="s">
        <v>160</v>
      </c>
      <c r="J28" s="75" t="s">
        <v>161</v>
      </c>
      <c r="K28" s="79"/>
    </row>
    <row r="29" customFormat="false" ht="48.75" hidden="false" customHeight="true" outlineLevel="0" collapsed="false">
      <c r="A29" s="74" t="s">
        <v>28</v>
      </c>
      <c r="B29" s="74" t="s">
        <v>61</v>
      </c>
      <c r="C29" s="74" t="s">
        <v>107</v>
      </c>
      <c r="D29" s="74" t="s">
        <v>162</v>
      </c>
      <c r="E29" s="85" t="s">
        <v>163</v>
      </c>
      <c r="F29" s="87" t="s">
        <v>164</v>
      </c>
      <c r="G29" s="76" t="s">
        <v>92</v>
      </c>
      <c r="H29" s="77" t="n">
        <v>2024</v>
      </c>
      <c r="I29" s="85" t="s">
        <v>165</v>
      </c>
      <c r="J29" s="79" t="s">
        <v>166</v>
      </c>
      <c r="K29" s="82"/>
    </row>
    <row r="30" customFormat="false" ht="61.5" hidden="false" customHeight="true" outlineLevel="0" collapsed="false">
      <c r="A30" s="74" t="s">
        <v>28</v>
      </c>
      <c r="B30" s="74" t="s">
        <v>61</v>
      </c>
      <c r="C30" s="74" t="s">
        <v>107</v>
      </c>
      <c r="D30" s="74" t="s">
        <v>42</v>
      </c>
      <c r="E30" s="85" t="s">
        <v>167</v>
      </c>
      <c r="F30" s="87" t="s">
        <v>164</v>
      </c>
      <c r="G30" s="76" t="s">
        <v>92</v>
      </c>
      <c r="H30" s="77" t="n">
        <v>2024</v>
      </c>
      <c r="I30" s="85" t="s">
        <v>168</v>
      </c>
      <c r="J30" s="79" t="s">
        <v>169</v>
      </c>
      <c r="K30" s="82"/>
    </row>
    <row r="31" customFormat="false" ht="60.75" hidden="false" customHeight="true" outlineLevel="0" collapsed="false">
      <c r="A31" s="74" t="s">
        <v>28</v>
      </c>
      <c r="B31" s="74" t="s">
        <v>61</v>
      </c>
      <c r="C31" s="74" t="s">
        <v>107</v>
      </c>
      <c r="D31" s="74" t="s">
        <v>170</v>
      </c>
      <c r="E31" s="85" t="s">
        <v>171</v>
      </c>
      <c r="F31" s="87" t="s">
        <v>172</v>
      </c>
      <c r="G31" s="76" t="s">
        <v>92</v>
      </c>
      <c r="H31" s="77" t="n">
        <v>2024</v>
      </c>
      <c r="I31" s="85" t="s">
        <v>173</v>
      </c>
      <c r="J31" s="75" t="s">
        <v>174</v>
      </c>
      <c r="K31" s="82"/>
    </row>
    <row r="32" customFormat="false" ht="61.5" hidden="false" customHeight="true" outlineLevel="0" collapsed="false">
      <c r="A32" s="74" t="s">
        <v>28</v>
      </c>
      <c r="B32" s="74" t="s">
        <v>61</v>
      </c>
      <c r="C32" s="74" t="s">
        <v>107</v>
      </c>
      <c r="D32" s="74" t="s">
        <v>175</v>
      </c>
      <c r="E32" s="85" t="s">
        <v>176</v>
      </c>
      <c r="F32" s="87" t="s">
        <v>177</v>
      </c>
      <c r="G32" s="76" t="s">
        <v>92</v>
      </c>
      <c r="H32" s="77" t="n">
        <v>2024</v>
      </c>
      <c r="I32" s="85" t="s">
        <v>178</v>
      </c>
      <c r="J32" s="75" t="s">
        <v>179</v>
      </c>
      <c r="K32" s="82"/>
    </row>
    <row r="33" customFormat="false" ht="61.5" hidden="false" customHeight="true" outlineLevel="0" collapsed="false">
      <c r="A33" s="74" t="s">
        <v>28</v>
      </c>
      <c r="B33" s="74" t="s">
        <v>61</v>
      </c>
      <c r="C33" s="74" t="s">
        <v>107</v>
      </c>
      <c r="D33" s="74" t="s">
        <v>180</v>
      </c>
      <c r="E33" s="79" t="s">
        <v>181</v>
      </c>
      <c r="F33" s="77" t="s">
        <v>182</v>
      </c>
      <c r="G33" s="76" t="s">
        <v>92</v>
      </c>
      <c r="H33" s="77" t="n">
        <v>2024</v>
      </c>
      <c r="I33" s="79" t="s">
        <v>183</v>
      </c>
      <c r="J33" s="75" t="s">
        <v>184</v>
      </c>
      <c r="K33" s="82"/>
    </row>
    <row r="34" customFormat="false" ht="86.25" hidden="false" customHeight="true" outlineLevel="0" collapsed="false">
      <c r="A34" s="74" t="s">
        <v>28</v>
      </c>
      <c r="B34" s="74" t="s">
        <v>61</v>
      </c>
      <c r="C34" s="74" t="s">
        <v>107</v>
      </c>
      <c r="D34" s="74" t="s">
        <v>142</v>
      </c>
      <c r="E34" s="75" t="s">
        <v>185</v>
      </c>
      <c r="F34" s="77" t="s">
        <v>186</v>
      </c>
      <c r="G34" s="76" t="s">
        <v>92</v>
      </c>
      <c r="H34" s="77" t="n">
        <v>2024</v>
      </c>
      <c r="I34" s="79" t="s">
        <v>187</v>
      </c>
      <c r="J34" s="89" t="s">
        <v>188</v>
      </c>
      <c r="K34" s="82"/>
    </row>
    <row r="35" customFormat="false" ht="60" hidden="false" customHeight="true" outlineLevel="0" collapsed="false">
      <c r="A35" s="74" t="s">
        <v>28</v>
      </c>
      <c r="B35" s="74" t="s">
        <v>61</v>
      </c>
      <c r="C35" s="74" t="s">
        <v>107</v>
      </c>
      <c r="D35" s="74" t="s">
        <v>189</v>
      </c>
      <c r="E35" s="79" t="s">
        <v>190</v>
      </c>
      <c r="F35" s="77" t="s">
        <v>191</v>
      </c>
      <c r="G35" s="76" t="s">
        <v>92</v>
      </c>
      <c r="H35" s="77" t="n">
        <v>2024</v>
      </c>
      <c r="I35" s="79" t="s">
        <v>192</v>
      </c>
      <c r="J35" s="79" t="s">
        <v>193</v>
      </c>
      <c r="K35" s="92"/>
    </row>
    <row r="36" customFormat="false" ht="132.75" hidden="false" customHeight="true" outlineLevel="0" collapsed="false">
      <c r="A36" s="74" t="s">
        <v>28</v>
      </c>
      <c r="B36" s="74" t="s">
        <v>61</v>
      </c>
      <c r="C36" s="74" t="s">
        <v>107</v>
      </c>
      <c r="D36" s="74" t="s">
        <v>194</v>
      </c>
      <c r="E36" s="79" t="s">
        <v>195</v>
      </c>
      <c r="F36" s="77" t="s">
        <v>148</v>
      </c>
      <c r="G36" s="76" t="s">
        <v>92</v>
      </c>
      <c r="H36" s="77" t="n">
        <v>2024</v>
      </c>
      <c r="I36" s="79" t="s">
        <v>196</v>
      </c>
      <c r="J36" s="93" t="s">
        <v>197</v>
      </c>
      <c r="K36" s="82"/>
    </row>
    <row r="37" customFormat="false" ht="65.25" hidden="false" customHeight="true" outlineLevel="0" collapsed="false">
      <c r="A37" s="74" t="s">
        <v>28</v>
      </c>
      <c r="B37" s="74" t="s">
        <v>61</v>
      </c>
      <c r="C37" s="74" t="s">
        <v>107</v>
      </c>
      <c r="D37" s="74" t="s">
        <v>198</v>
      </c>
      <c r="E37" s="79" t="s">
        <v>199</v>
      </c>
      <c r="F37" s="77" t="s">
        <v>200</v>
      </c>
      <c r="G37" s="76" t="s">
        <v>92</v>
      </c>
      <c r="H37" s="77" t="n">
        <v>2024</v>
      </c>
      <c r="I37" s="79" t="s">
        <v>201</v>
      </c>
      <c r="J37" s="93" t="s">
        <v>202</v>
      </c>
      <c r="K37" s="82"/>
    </row>
    <row r="38" s="97" customFormat="true" ht="16.5" hidden="false" customHeight="true" outlineLevel="0" collapsed="false">
      <c r="A38" s="94" t="n">
        <v>5</v>
      </c>
      <c r="B38" s="94" t="n">
        <v>3</v>
      </c>
      <c r="C38" s="94"/>
      <c r="D38" s="94"/>
      <c r="E38" s="95" t="s">
        <v>71</v>
      </c>
      <c r="F38" s="95"/>
      <c r="G38" s="95"/>
      <c r="H38" s="95"/>
      <c r="I38" s="95"/>
      <c r="J38" s="95"/>
      <c r="K38" s="96"/>
    </row>
    <row r="39" s="102" customFormat="true" ht="74.25" hidden="false" customHeight="true" outlineLevel="0" collapsed="false">
      <c r="A39" s="98" t="n">
        <v>5</v>
      </c>
      <c r="B39" s="98" t="n">
        <v>3</v>
      </c>
      <c r="C39" s="99" t="s">
        <v>111</v>
      </c>
      <c r="D39" s="98" t="n">
        <v>1</v>
      </c>
      <c r="E39" s="79" t="s">
        <v>203</v>
      </c>
      <c r="F39" s="77" t="s">
        <v>204</v>
      </c>
      <c r="G39" s="77" t="s">
        <v>205</v>
      </c>
      <c r="H39" s="77" t="n">
        <v>2024</v>
      </c>
      <c r="I39" s="79" t="s">
        <v>206</v>
      </c>
      <c r="J39" s="100" t="s">
        <v>207</v>
      </c>
      <c r="K39" s="101"/>
    </row>
    <row r="40" s="102" customFormat="true" ht="60.75" hidden="false" customHeight="true" outlineLevel="0" collapsed="false">
      <c r="A40" s="98" t="n">
        <v>5</v>
      </c>
      <c r="B40" s="98" t="n">
        <v>3</v>
      </c>
      <c r="C40" s="99" t="s">
        <v>111</v>
      </c>
      <c r="D40" s="98" t="n">
        <v>2</v>
      </c>
      <c r="E40" s="79" t="s">
        <v>208</v>
      </c>
      <c r="F40" s="77" t="s">
        <v>204</v>
      </c>
      <c r="G40" s="77" t="s">
        <v>205</v>
      </c>
      <c r="H40" s="77" t="n">
        <v>2024</v>
      </c>
      <c r="I40" s="79" t="s">
        <v>209</v>
      </c>
      <c r="J40" s="100" t="s">
        <v>210</v>
      </c>
      <c r="K40" s="101"/>
    </row>
    <row r="41" s="102" customFormat="true" ht="62.25" hidden="false" customHeight="true" outlineLevel="0" collapsed="false">
      <c r="A41" s="98" t="n">
        <v>5</v>
      </c>
      <c r="B41" s="98" t="n">
        <v>3</v>
      </c>
      <c r="C41" s="99" t="s">
        <v>111</v>
      </c>
      <c r="D41" s="98" t="n">
        <v>3</v>
      </c>
      <c r="E41" s="79" t="s">
        <v>211</v>
      </c>
      <c r="F41" s="77" t="s">
        <v>204</v>
      </c>
      <c r="G41" s="77" t="s">
        <v>205</v>
      </c>
      <c r="H41" s="77" t="n">
        <v>2024</v>
      </c>
      <c r="I41" s="79" t="s">
        <v>212</v>
      </c>
      <c r="J41" s="100" t="s">
        <v>213</v>
      </c>
      <c r="K41" s="101"/>
    </row>
    <row r="42" s="102" customFormat="true" ht="60.75" hidden="false" customHeight="true" outlineLevel="0" collapsed="false">
      <c r="A42" s="98" t="n">
        <v>5</v>
      </c>
      <c r="B42" s="98" t="n">
        <v>3</v>
      </c>
      <c r="C42" s="99" t="s">
        <v>111</v>
      </c>
      <c r="D42" s="98" t="n">
        <v>4</v>
      </c>
      <c r="E42" s="79" t="s">
        <v>214</v>
      </c>
      <c r="F42" s="77" t="s">
        <v>204</v>
      </c>
      <c r="G42" s="77" t="s">
        <v>205</v>
      </c>
      <c r="H42" s="77" t="n">
        <v>2024</v>
      </c>
      <c r="I42" s="79" t="s">
        <v>215</v>
      </c>
      <c r="J42" s="100" t="s">
        <v>216</v>
      </c>
      <c r="K42" s="101"/>
    </row>
    <row r="43" s="102" customFormat="true" ht="60.75" hidden="false" customHeight="true" outlineLevel="0" collapsed="false">
      <c r="A43" s="98" t="n">
        <v>5</v>
      </c>
      <c r="B43" s="98" t="n">
        <v>3</v>
      </c>
      <c r="C43" s="99" t="s">
        <v>111</v>
      </c>
      <c r="D43" s="98" t="n">
        <v>5</v>
      </c>
      <c r="E43" s="79" t="s">
        <v>217</v>
      </c>
      <c r="F43" s="77" t="s">
        <v>204</v>
      </c>
      <c r="G43" s="77" t="s">
        <v>205</v>
      </c>
      <c r="H43" s="77" t="n">
        <v>2024</v>
      </c>
      <c r="I43" s="79" t="s">
        <v>217</v>
      </c>
      <c r="J43" s="100" t="s">
        <v>218</v>
      </c>
      <c r="K43" s="101"/>
    </row>
    <row r="44" s="102" customFormat="true" ht="96.75" hidden="false" customHeight="true" outlineLevel="0" collapsed="false">
      <c r="A44" s="98" t="n">
        <v>5</v>
      </c>
      <c r="B44" s="98" t="n">
        <v>3</v>
      </c>
      <c r="C44" s="99" t="s">
        <v>111</v>
      </c>
      <c r="D44" s="98" t="n">
        <v>6</v>
      </c>
      <c r="E44" s="79" t="s">
        <v>219</v>
      </c>
      <c r="F44" s="77" t="s">
        <v>204</v>
      </c>
      <c r="G44" s="77" t="s">
        <v>205</v>
      </c>
      <c r="H44" s="77" t="n">
        <v>2024</v>
      </c>
      <c r="I44" s="79" t="s">
        <v>219</v>
      </c>
      <c r="J44" s="100" t="s">
        <v>220</v>
      </c>
      <c r="K44" s="101"/>
    </row>
    <row r="45" s="102" customFormat="true" ht="98.25" hidden="false" customHeight="true" outlineLevel="0" collapsed="false">
      <c r="A45" s="98" t="n">
        <v>5</v>
      </c>
      <c r="B45" s="98" t="n">
        <v>3</v>
      </c>
      <c r="C45" s="99" t="s">
        <v>111</v>
      </c>
      <c r="D45" s="98" t="n">
        <v>7</v>
      </c>
      <c r="E45" s="79" t="s">
        <v>221</v>
      </c>
      <c r="F45" s="77" t="s">
        <v>204</v>
      </c>
      <c r="G45" s="77" t="s">
        <v>205</v>
      </c>
      <c r="H45" s="77" t="n">
        <v>2024</v>
      </c>
      <c r="I45" s="79" t="s">
        <v>222</v>
      </c>
      <c r="J45" s="100" t="s">
        <v>223</v>
      </c>
      <c r="K45" s="101"/>
    </row>
    <row r="46" s="102" customFormat="true" ht="134.25" hidden="false" customHeight="true" outlineLevel="0" collapsed="false">
      <c r="A46" s="103" t="n">
        <v>5</v>
      </c>
      <c r="B46" s="103" t="n">
        <v>3</v>
      </c>
      <c r="C46" s="99" t="s">
        <v>111</v>
      </c>
      <c r="D46" s="103" t="n">
        <v>8</v>
      </c>
      <c r="E46" s="79" t="s">
        <v>224</v>
      </c>
      <c r="F46" s="77" t="s">
        <v>204</v>
      </c>
      <c r="G46" s="77" t="s">
        <v>205</v>
      </c>
      <c r="H46" s="77" t="n">
        <v>2024</v>
      </c>
      <c r="I46" s="79" t="s">
        <v>224</v>
      </c>
      <c r="J46" s="100" t="s">
        <v>225</v>
      </c>
      <c r="K46" s="101"/>
    </row>
  </sheetData>
  <mergeCells count="17">
    <mergeCell ref="A1:K1"/>
    <mergeCell ref="A2:K2"/>
    <mergeCell ref="A4:E4"/>
    <mergeCell ref="F4:K4"/>
    <mergeCell ref="A5:D5"/>
    <mergeCell ref="E5:E6"/>
    <mergeCell ref="F5:F6"/>
    <mergeCell ref="G5:G6"/>
    <mergeCell ref="H5:H6"/>
    <mergeCell ref="I5:I6"/>
    <mergeCell ref="J5:J6"/>
    <mergeCell ref="K5:K6"/>
    <mergeCell ref="E7:K7"/>
    <mergeCell ref="E8:K8"/>
    <mergeCell ref="E19:J19"/>
    <mergeCell ref="E24:K24"/>
    <mergeCell ref="E38:J3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3" man="true" max="16383" min="0"/>
    <brk id="18" man="true" max="16383" min="0"/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5.7"/>
    <col collapsed="false" customWidth="true" hidden="false" outlineLevel="0" max="4" min="4" style="1" width="17.7"/>
    <col collapsed="false" customWidth="true" hidden="false" outlineLevel="0" max="5" min="5" style="1" width="12.56"/>
    <col collapsed="false" customWidth="true" hidden="false" outlineLevel="0" max="6" min="6" style="1" width="16.42"/>
    <col collapsed="false" customWidth="true" hidden="false" outlineLevel="0" max="7" min="7" style="1" width="19.14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s="64" customFormat="true" ht="14.1" hidden="false" customHeight="true" outlineLevel="0" collapsed="false">
      <c r="A1" s="104" t="s">
        <v>226</v>
      </c>
      <c r="B1" s="104"/>
      <c r="C1" s="104"/>
      <c r="D1" s="104"/>
      <c r="E1" s="104"/>
      <c r="F1" s="104"/>
      <c r="G1" s="104"/>
      <c r="H1" s="104"/>
    </row>
    <row r="2" s="64" customFormat="true" ht="14.1" hidden="false" customHeight="true" outlineLevel="0" collapsed="false">
      <c r="A2" s="104" t="s">
        <v>227</v>
      </c>
      <c r="B2" s="104"/>
      <c r="C2" s="104"/>
      <c r="D2" s="104"/>
      <c r="E2" s="104"/>
      <c r="F2" s="104"/>
      <c r="G2" s="104"/>
      <c r="H2" s="104"/>
    </row>
    <row r="3" s="64" customFormat="true" ht="14.1" hidden="false" customHeight="true" outlineLevel="0" collapsed="false">
      <c r="A3" s="105"/>
      <c r="B3" s="106"/>
      <c r="C3" s="106"/>
      <c r="D3" s="106"/>
      <c r="E3" s="106"/>
      <c r="F3" s="106"/>
      <c r="G3" s="106"/>
      <c r="H3" s="106"/>
    </row>
    <row r="4" s="69" customFormat="true" ht="18" hidden="false" customHeight="true" outlineLevel="0" collapsed="false">
      <c r="A4" s="107" t="s">
        <v>2</v>
      </c>
      <c r="B4" s="107"/>
      <c r="C4" s="107"/>
      <c r="D4" s="107" t="s">
        <v>3</v>
      </c>
      <c r="E4" s="107"/>
      <c r="F4" s="107"/>
      <c r="G4" s="107"/>
      <c r="H4" s="107"/>
      <c r="I4" s="108"/>
    </row>
    <row r="5" customFormat="false" ht="12.95" hidden="false" customHeight="true" outlineLevel="0" collapsed="false">
      <c r="A5" s="109" t="s">
        <v>4</v>
      </c>
      <c r="B5" s="109"/>
      <c r="C5" s="110" t="s">
        <v>228</v>
      </c>
      <c r="D5" s="110" t="s">
        <v>229</v>
      </c>
      <c r="E5" s="110" t="s">
        <v>230</v>
      </c>
      <c r="F5" s="110" t="s">
        <v>231</v>
      </c>
      <c r="G5" s="110" t="s">
        <v>232</v>
      </c>
      <c r="H5" s="110" t="s">
        <v>233</v>
      </c>
    </row>
    <row r="6" customFormat="false" ht="33.75" hidden="false" customHeight="true" outlineLevel="0" collapsed="false">
      <c r="A6" s="109"/>
      <c r="B6" s="109"/>
      <c r="C6" s="110" t="s">
        <v>234</v>
      </c>
      <c r="D6" s="110" t="s">
        <v>229</v>
      </c>
      <c r="E6" s="110"/>
      <c r="F6" s="110"/>
      <c r="G6" s="110"/>
      <c r="H6" s="110"/>
    </row>
    <row r="7" customFormat="false" ht="18" hidden="false" customHeight="true" outlineLevel="0" collapsed="false">
      <c r="A7" s="109" t="s">
        <v>15</v>
      </c>
      <c r="B7" s="109" t="s">
        <v>16</v>
      </c>
      <c r="C7" s="110"/>
      <c r="D7" s="110"/>
      <c r="E7" s="110"/>
      <c r="F7" s="110"/>
      <c r="G7" s="110"/>
      <c r="H7" s="110"/>
    </row>
    <row r="8" customFormat="false" ht="17.25" hidden="false" customHeight="true" outlineLevel="0" collapsed="false">
      <c r="A8" s="111" t="s">
        <v>28</v>
      </c>
      <c r="B8" s="111" t="s">
        <v>29</v>
      </c>
      <c r="C8" s="112" t="s">
        <v>235</v>
      </c>
      <c r="D8" s="112"/>
      <c r="E8" s="112"/>
      <c r="F8" s="112"/>
      <c r="G8" s="112"/>
      <c r="H8" s="112"/>
      <c r="I8" s="113"/>
    </row>
    <row r="9" customFormat="false" ht="15" hidden="false" customHeight="true" outlineLevel="0" collapsed="false">
      <c r="A9" s="31" t="s">
        <v>28</v>
      </c>
      <c r="B9" s="31" t="s">
        <v>29</v>
      </c>
      <c r="C9" s="114" t="s">
        <v>236</v>
      </c>
      <c r="D9" s="114"/>
      <c r="E9" s="114"/>
      <c r="F9" s="114"/>
      <c r="G9" s="114"/>
      <c r="H9" s="114"/>
    </row>
    <row r="10" customFormat="false" ht="15" hidden="false" customHeight="false" outlineLevel="0" collapsed="false">
      <c r="A10" s="115" t="s">
        <v>237</v>
      </c>
      <c r="B10" s="115" t="s">
        <v>238</v>
      </c>
      <c r="C10" s="116"/>
      <c r="D10" s="116"/>
      <c r="E10" s="116"/>
      <c r="F10" s="116"/>
      <c r="G10" s="116"/>
      <c r="H10" s="116"/>
    </row>
    <row r="11" customFormat="false" ht="15" hidden="false" customHeight="true" outlineLevel="0" collapsed="false">
      <c r="A11" s="115" t="s">
        <v>237</v>
      </c>
      <c r="B11" s="115" t="s">
        <v>238</v>
      </c>
      <c r="C11" s="117" t="s">
        <v>239</v>
      </c>
      <c r="D11" s="117"/>
      <c r="E11" s="117"/>
      <c r="F11" s="117"/>
      <c r="G11" s="117"/>
      <c r="H11" s="117"/>
    </row>
    <row r="12" customFormat="false" ht="15" hidden="false" customHeight="false" outlineLevel="0" collapsed="false">
      <c r="A12" s="115" t="s">
        <v>237</v>
      </c>
      <c r="B12" s="115" t="s">
        <v>238</v>
      </c>
      <c r="C12" s="116"/>
      <c r="D12" s="116"/>
      <c r="E12" s="116"/>
      <c r="F12" s="116"/>
      <c r="G12" s="116"/>
      <c r="H12" s="116"/>
    </row>
    <row r="13" customFormat="false" ht="15" hidden="false" customHeight="false" outlineLevel="0" collapsed="false">
      <c r="A13" s="115"/>
      <c r="B13" s="115"/>
      <c r="C13" s="116"/>
      <c r="D13" s="116"/>
      <c r="E13" s="116"/>
      <c r="F13" s="116"/>
      <c r="G13" s="116"/>
      <c r="H13" s="116"/>
    </row>
    <row r="14" customFormat="false" ht="15" hidden="false" customHeight="false" outlineLevel="0" collapsed="false">
      <c r="A14" s="115"/>
      <c r="B14" s="115"/>
      <c r="C14" s="116"/>
      <c r="D14" s="116"/>
      <c r="E14" s="116"/>
      <c r="F14" s="116"/>
      <c r="G14" s="116"/>
      <c r="H14" s="116"/>
    </row>
    <row r="15" customFormat="false" ht="1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</row>
    <row r="16" customFormat="false" ht="1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</row>
    <row r="17" customFormat="false" ht="15" hidden="false" customHeight="false" outlineLevel="0" collapsed="false">
      <c r="A17" s="118"/>
      <c r="B17" s="118"/>
      <c r="C17" s="118" t="s">
        <v>240</v>
      </c>
      <c r="D17" s="118"/>
      <c r="E17" s="118"/>
      <c r="F17" s="118"/>
      <c r="G17" s="118"/>
      <c r="H17" s="118"/>
    </row>
    <row r="18" customFormat="false" ht="1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</row>
    <row r="19" customFormat="false" ht="1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</row>
    <row r="20" customFormat="false" ht="1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</row>
    <row r="25" customFormat="false" ht="15" hidden="false" customHeight="false" outlineLevel="0" collapsed="false">
      <c r="F25" s="119"/>
    </row>
  </sheetData>
  <mergeCells count="14">
    <mergeCell ref="A1:H1"/>
    <mergeCell ref="A2:H2"/>
    <mergeCell ref="A4:C4"/>
    <mergeCell ref="D4:H4"/>
    <mergeCell ref="A5:B6"/>
    <mergeCell ref="C5:C7"/>
    <mergeCell ref="D5:D7"/>
    <mergeCell ref="E5:E7"/>
    <mergeCell ref="F5:F7"/>
    <mergeCell ref="G5:G7"/>
    <mergeCell ref="H5:H7"/>
    <mergeCell ref="C8:H8"/>
    <mergeCell ref="C9:H9"/>
    <mergeCell ref="C11:H1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6.28"/>
    <col collapsed="false" customWidth="true" hidden="false" outlineLevel="0" max="5" min="4" style="1" width="5.41"/>
    <col collapsed="false" customWidth="true" hidden="false" outlineLevel="0" max="6" min="6" style="1" width="22.28"/>
    <col collapsed="false" customWidth="true" hidden="false" outlineLevel="0" max="7" min="7" style="1" width="38.85"/>
    <col collapsed="false" customWidth="true" hidden="false" outlineLevel="0" max="8" min="8" style="1" width="9.28"/>
    <col collapsed="false" customWidth="true" hidden="false" outlineLevel="0" max="13" min="9" style="1" width="10.71"/>
    <col collapsed="false" customWidth="false" hidden="false" outlineLevel="0" max="257" min="14" style="1" width="9.14"/>
  </cols>
  <sheetData>
    <row r="1" s="64" customFormat="true" ht="14.1" hidden="false" customHeight="true" outlineLevel="0" collapsed="false">
      <c r="A1" s="118"/>
      <c r="B1" s="118"/>
      <c r="C1" s="120" t="s">
        <v>241</v>
      </c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s="64" customFormat="true" ht="14.1" hidden="false" customHeight="true" outlineLevel="0" collapsed="false">
      <c r="A2" s="118"/>
      <c r="B2" s="118"/>
      <c r="C2" s="120" t="s">
        <v>242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s="64" customFormat="true" ht="14.1" hidden="false" customHeight="true" outlineLevel="0" collapsed="false">
      <c r="A3" s="118"/>
      <c r="B3" s="118"/>
      <c r="C3" s="121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64" customFormat="true" ht="17.25" hidden="false" customHeight="true" outlineLevel="0" collapsed="false">
      <c r="A4" s="118"/>
      <c r="B4" s="118"/>
      <c r="C4" s="123" t="s">
        <v>2</v>
      </c>
      <c r="D4" s="123"/>
      <c r="E4" s="123"/>
      <c r="F4" s="123"/>
      <c r="G4" s="107" t="s">
        <v>3</v>
      </c>
      <c r="H4" s="107"/>
      <c r="I4" s="107"/>
      <c r="J4" s="107"/>
      <c r="K4" s="107"/>
      <c r="L4" s="107"/>
      <c r="M4" s="107"/>
    </row>
    <row r="5" customFormat="false" ht="47.25" hidden="false" customHeight="true" outlineLevel="0" collapsed="false">
      <c r="A5" s="109" t="s">
        <v>4</v>
      </c>
      <c r="B5" s="109"/>
      <c r="C5" s="109"/>
      <c r="D5" s="109"/>
      <c r="E5" s="109" t="s">
        <v>243</v>
      </c>
      <c r="F5" s="109" t="s">
        <v>244</v>
      </c>
      <c r="G5" s="109" t="s">
        <v>245</v>
      </c>
      <c r="H5" s="109" t="s">
        <v>246</v>
      </c>
      <c r="I5" s="109" t="s">
        <v>247</v>
      </c>
      <c r="J5" s="109" t="s">
        <v>248</v>
      </c>
      <c r="K5" s="109" t="s">
        <v>249</v>
      </c>
      <c r="L5" s="109" t="s">
        <v>250</v>
      </c>
      <c r="M5" s="109" t="s">
        <v>251</v>
      </c>
    </row>
    <row r="6" customFormat="false" ht="14.1" hidden="false" customHeight="true" outlineLevel="0" collapsed="false">
      <c r="A6" s="109" t="s">
        <v>15</v>
      </c>
      <c r="B6" s="109" t="s">
        <v>16</v>
      </c>
      <c r="C6" s="109" t="s">
        <v>85</v>
      </c>
      <c r="D6" s="109" t="s">
        <v>86</v>
      </c>
      <c r="E6" s="109"/>
      <c r="F6" s="109" t="s">
        <v>234</v>
      </c>
      <c r="G6" s="109" t="s">
        <v>229</v>
      </c>
      <c r="H6" s="109"/>
      <c r="I6" s="109"/>
      <c r="J6" s="109"/>
      <c r="K6" s="109"/>
      <c r="L6" s="109"/>
      <c r="M6" s="109"/>
    </row>
    <row r="7" customFormat="false" ht="15.75" hidden="false" customHeight="true" outlineLevel="0" collapsed="false">
      <c r="A7" s="116" t="s">
        <v>252</v>
      </c>
      <c r="B7" s="116" t="s">
        <v>238</v>
      </c>
      <c r="C7" s="124"/>
      <c r="D7" s="125"/>
      <c r="E7" s="125"/>
      <c r="F7" s="126" t="s">
        <v>235</v>
      </c>
      <c r="G7" s="126"/>
      <c r="H7" s="126"/>
      <c r="I7" s="126"/>
      <c r="J7" s="126"/>
      <c r="K7" s="126"/>
      <c r="L7" s="126"/>
      <c r="M7" s="126"/>
    </row>
    <row r="8" customFormat="false" ht="36.75" hidden="false" customHeight="true" outlineLevel="0" collapsed="false">
      <c r="A8" s="127" t="s">
        <v>252</v>
      </c>
      <c r="B8" s="127" t="s">
        <v>238</v>
      </c>
      <c r="C8" s="111" t="s">
        <v>28</v>
      </c>
      <c r="D8" s="111" t="s">
        <v>29</v>
      </c>
      <c r="E8" s="127"/>
      <c r="F8" s="128" t="s">
        <v>253</v>
      </c>
      <c r="G8" s="128"/>
      <c r="H8" s="128"/>
      <c r="I8" s="128"/>
      <c r="J8" s="128"/>
      <c r="K8" s="128"/>
      <c r="L8" s="128"/>
      <c r="M8" s="128"/>
    </row>
    <row r="9" customFormat="false" ht="36.75" hidden="false" customHeight="true" outlineLevel="0" collapsed="false">
      <c r="A9" s="103" t="s">
        <v>252</v>
      </c>
      <c r="B9" s="103" t="s">
        <v>238</v>
      </c>
      <c r="C9" s="103" t="s">
        <v>237</v>
      </c>
      <c r="D9" s="103" t="s">
        <v>238</v>
      </c>
      <c r="E9" s="103" t="s">
        <v>254</v>
      </c>
      <c r="F9" s="129" t="s">
        <v>255</v>
      </c>
      <c r="G9" s="130" t="s">
        <v>256</v>
      </c>
      <c r="H9" s="116" t="s">
        <v>257</v>
      </c>
      <c r="I9" s="131"/>
      <c r="J9" s="116"/>
      <c r="K9" s="116"/>
      <c r="L9" s="116"/>
      <c r="M9" s="116"/>
    </row>
    <row r="10" customFormat="false" ht="24" hidden="false" customHeight="false" outlineLevel="0" collapsed="false">
      <c r="A10" s="103"/>
      <c r="B10" s="103"/>
      <c r="C10" s="103"/>
      <c r="D10" s="103"/>
      <c r="E10" s="103"/>
      <c r="F10" s="129"/>
      <c r="G10" s="132" t="s">
        <v>258</v>
      </c>
      <c r="H10" s="131"/>
      <c r="I10" s="116"/>
      <c r="J10" s="116"/>
      <c r="K10" s="116"/>
      <c r="L10" s="116"/>
      <c r="M10" s="116"/>
    </row>
    <row r="11" customFormat="false" ht="36.75" hidden="false" customHeight="true" outlineLevel="0" collapsed="false">
      <c r="A11" s="103" t="s">
        <v>252</v>
      </c>
      <c r="B11" s="103" t="s">
        <v>238</v>
      </c>
      <c r="C11" s="103" t="s">
        <v>237</v>
      </c>
      <c r="D11" s="103" t="s">
        <v>238</v>
      </c>
      <c r="E11" s="103" t="s">
        <v>254</v>
      </c>
      <c r="F11" s="129" t="s">
        <v>255</v>
      </c>
      <c r="G11" s="130" t="s">
        <v>256</v>
      </c>
      <c r="H11" s="116" t="s">
        <v>257</v>
      </c>
      <c r="I11" s="116"/>
      <c r="J11" s="116"/>
      <c r="K11" s="116"/>
      <c r="L11" s="116"/>
      <c r="M11" s="116"/>
    </row>
    <row r="12" customFormat="false" ht="24" hidden="false" customHeight="false" outlineLevel="0" collapsed="false">
      <c r="A12" s="103"/>
      <c r="B12" s="103"/>
      <c r="C12" s="103"/>
      <c r="D12" s="103"/>
      <c r="E12" s="103"/>
      <c r="F12" s="129"/>
      <c r="G12" s="132" t="s">
        <v>258</v>
      </c>
      <c r="H12" s="131"/>
      <c r="I12" s="116"/>
      <c r="J12" s="116"/>
      <c r="K12" s="116"/>
      <c r="L12" s="116"/>
      <c r="M12" s="116"/>
    </row>
    <row r="13" customFormat="false" ht="1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</row>
    <row r="14" customFormat="false" ht="1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</row>
    <row r="15" customFormat="false" ht="15" hidden="false" customHeight="fals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</row>
    <row r="16" customFormat="false" ht="1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</row>
  </sheetData>
  <mergeCells count="28">
    <mergeCell ref="C1:M1"/>
    <mergeCell ref="C2:M2"/>
    <mergeCell ref="C4:F4"/>
    <mergeCell ref="G4:M4"/>
    <mergeCell ref="A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F7:M7"/>
    <mergeCell ref="F8:M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3.28"/>
    <col collapsed="false" customWidth="true" hidden="false" outlineLevel="0" max="5" min="5" style="1" width="32.85"/>
    <col collapsed="false" customWidth="true" hidden="false" outlineLevel="0" max="6" min="6" style="1" width="30.41"/>
    <col collapsed="false" customWidth="true" hidden="false" outlineLevel="0" max="7" min="7" style="1" width="5.85"/>
    <col collapsed="false" customWidth="true" hidden="false" outlineLevel="0" max="8" min="8" style="1" width="4.28"/>
    <col collapsed="false" customWidth="true" hidden="false" outlineLevel="0" max="9" min="9" style="1" width="4.99"/>
    <col collapsed="false" customWidth="true" hidden="false" outlineLevel="0" max="10" min="10" style="1" width="10.71"/>
    <col collapsed="false" customWidth="true" hidden="false" outlineLevel="0" max="11" min="11" style="1" width="8.28"/>
    <col collapsed="false" customWidth="true" hidden="false" outlineLevel="0" max="13" min="12" style="1" width="9.7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" hidden="true" customHeight="true" outlineLevel="0" collapsed="false">
      <c r="A1" s="133"/>
      <c r="B1" s="133"/>
      <c r="C1" s="133"/>
      <c r="D1" s="134"/>
      <c r="E1" s="134"/>
      <c r="F1" s="134"/>
      <c r="G1" s="134"/>
      <c r="H1" s="134"/>
      <c r="I1" s="134"/>
      <c r="J1" s="134"/>
      <c r="K1" s="134"/>
      <c r="L1" s="135"/>
      <c r="M1" s="134"/>
      <c r="N1" s="134"/>
    </row>
    <row r="2" customFormat="false" ht="18" hidden="false" customHeight="true" outlineLevel="0" collapsed="false">
      <c r="A2" s="136" t="s">
        <v>25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5.75" hidden="false" customHeight="true" outlineLevel="0" collapsed="false">
      <c r="A3" s="136" t="s">
        <v>26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customFormat="false" ht="20.25" hidden="false" customHeight="true" outlineLevel="0" collapsed="false">
      <c r="A4" s="137" t="s">
        <v>2</v>
      </c>
      <c r="B4" s="137"/>
      <c r="C4" s="137"/>
      <c r="D4" s="137"/>
      <c r="E4" s="137"/>
      <c r="F4" s="138" t="s">
        <v>3</v>
      </c>
      <c r="G4" s="138"/>
      <c r="H4" s="138"/>
      <c r="I4" s="138"/>
      <c r="J4" s="138"/>
      <c r="K4" s="138"/>
      <c r="L4" s="138"/>
      <c r="M4" s="138"/>
      <c r="N4" s="138"/>
    </row>
    <row r="5" customFormat="false" ht="51.75" hidden="true" customHeight="true" outlineLevel="0" collapsed="false">
      <c r="A5" s="133"/>
      <c r="B5" s="133"/>
      <c r="C5" s="133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32.25" hidden="false" customHeight="true" outlineLevel="0" collapsed="false">
      <c r="A6" s="139" t="s">
        <v>4</v>
      </c>
      <c r="B6" s="139"/>
      <c r="C6" s="139"/>
      <c r="D6" s="139"/>
      <c r="E6" s="139" t="s">
        <v>261</v>
      </c>
      <c r="F6" s="139" t="s">
        <v>262</v>
      </c>
      <c r="G6" s="139" t="s">
        <v>263</v>
      </c>
      <c r="H6" s="139"/>
      <c r="I6" s="139"/>
      <c r="J6" s="139"/>
      <c r="K6" s="139"/>
      <c r="L6" s="139" t="s">
        <v>264</v>
      </c>
      <c r="M6" s="139"/>
      <c r="N6" s="139" t="s">
        <v>265</v>
      </c>
    </row>
    <row r="7" customFormat="false" ht="54.75" hidden="false" customHeight="true" outlineLevel="0" collapsed="false">
      <c r="A7" s="139" t="s">
        <v>15</v>
      </c>
      <c r="B7" s="139" t="s">
        <v>16</v>
      </c>
      <c r="C7" s="139" t="s">
        <v>85</v>
      </c>
      <c r="D7" s="139" t="s">
        <v>86</v>
      </c>
      <c r="E7" s="139" t="s">
        <v>229</v>
      </c>
      <c r="F7" s="139"/>
      <c r="G7" s="139" t="s">
        <v>243</v>
      </c>
      <c r="H7" s="139" t="s">
        <v>266</v>
      </c>
      <c r="I7" s="139" t="s">
        <v>267</v>
      </c>
      <c r="J7" s="139" t="s">
        <v>268</v>
      </c>
      <c r="K7" s="139" t="s">
        <v>269</v>
      </c>
      <c r="L7" s="139" t="s">
        <v>247</v>
      </c>
      <c r="M7" s="139" t="s">
        <v>270</v>
      </c>
      <c r="N7" s="139" t="s">
        <v>271</v>
      </c>
    </row>
    <row r="8" customFormat="false" ht="16.5" hidden="false" customHeight="true" outlineLevel="0" collapsed="false">
      <c r="A8" s="140" t="s">
        <v>28</v>
      </c>
      <c r="B8" s="139"/>
      <c r="C8" s="139"/>
      <c r="D8" s="139"/>
      <c r="E8" s="141" t="s">
        <v>3</v>
      </c>
      <c r="F8" s="142" t="s">
        <v>272</v>
      </c>
      <c r="G8" s="143"/>
      <c r="H8" s="144"/>
      <c r="I8" s="145"/>
      <c r="J8" s="144"/>
      <c r="K8" s="143"/>
      <c r="L8" s="146" t="n">
        <f aca="false">L9</f>
        <v>440.778</v>
      </c>
      <c r="M8" s="146" t="n">
        <f aca="false">M9</f>
        <v>393.331</v>
      </c>
      <c r="N8" s="147" t="n">
        <f aca="false">M8/L8*100</f>
        <v>89.2356242825186</v>
      </c>
    </row>
    <row r="9" customFormat="false" ht="16.5" hidden="false" customHeight="true" outlineLevel="0" collapsed="false">
      <c r="A9" s="140"/>
      <c r="B9" s="139"/>
      <c r="C9" s="139"/>
      <c r="D9" s="139"/>
      <c r="E9" s="141"/>
      <c r="F9" s="143" t="s">
        <v>273</v>
      </c>
      <c r="G9" s="145" t="n">
        <v>121</v>
      </c>
      <c r="H9" s="144"/>
      <c r="I9" s="145"/>
      <c r="J9" s="144"/>
      <c r="K9" s="143"/>
      <c r="L9" s="148" t="n">
        <f aca="false">L10+L19</f>
        <v>440.778</v>
      </c>
      <c r="M9" s="148" t="n">
        <f aca="false">M10+M19</f>
        <v>393.331</v>
      </c>
      <c r="N9" s="147" t="n">
        <f aca="false">M9/L9*100</f>
        <v>89.2356242825186</v>
      </c>
    </row>
    <row r="10" customFormat="false" ht="18.75" hidden="false" customHeight="true" outlineLevel="0" collapsed="false">
      <c r="A10" s="140" t="s">
        <v>28</v>
      </c>
      <c r="B10" s="149" t="n">
        <v>1</v>
      </c>
      <c r="C10" s="150"/>
      <c r="D10" s="149"/>
      <c r="E10" s="151" t="s">
        <v>274</v>
      </c>
      <c r="F10" s="152" t="s">
        <v>272</v>
      </c>
      <c r="G10" s="153" t="n">
        <v>121</v>
      </c>
      <c r="H10" s="154" t="s">
        <v>115</v>
      </c>
      <c r="I10" s="154" t="s">
        <v>28</v>
      </c>
      <c r="J10" s="154"/>
      <c r="K10" s="155"/>
      <c r="L10" s="156" t="n">
        <f aca="false">L11</f>
        <v>420.778</v>
      </c>
      <c r="M10" s="156" t="n">
        <f aca="false">M11</f>
        <v>373.332</v>
      </c>
      <c r="N10" s="147" t="n">
        <f aca="false">M10/L10*100</f>
        <v>88.7242203727381</v>
      </c>
    </row>
    <row r="11" customFormat="false" ht="18" hidden="false" customHeight="true" outlineLevel="0" collapsed="false">
      <c r="A11" s="140"/>
      <c r="B11" s="149"/>
      <c r="C11" s="150"/>
      <c r="D11" s="149"/>
      <c r="E11" s="151"/>
      <c r="F11" s="155" t="s">
        <v>273</v>
      </c>
      <c r="G11" s="153" t="n">
        <v>121</v>
      </c>
      <c r="H11" s="154" t="s">
        <v>115</v>
      </c>
      <c r="I11" s="154" t="s">
        <v>28</v>
      </c>
      <c r="J11" s="154"/>
      <c r="K11" s="153"/>
      <c r="L11" s="157" t="n">
        <f aca="false">SUM(L12:L18)</f>
        <v>420.778</v>
      </c>
      <c r="M11" s="157" t="n">
        <f aca="false">SUM(M12:M18)</f>
        <v>373.332</v>
      </c>
      <c r="N11" s="158" t="n">
        <f aca="false">M11/L11*100</f>
        <v>88.7242203727381</v>
      </c>
    </row>
    <row r="12" customFormat="false" ht="16.5" hidden="false" customHeight="true" outlineLevel="0" collapsed="false">
      <c r="A12" s="159" t="s">
        <v>28</v>
      </c>
      <c r="B12" s="149" t="n">
        <v>1</v>
      </c>
      <c r="C12" s="160" t="s">
        <v>88</v>
      </c>
      <c r="D12" s="161"/>
      <c r="E12" s="162" t="s">
        <v>275</v>
      </c>
      <c r="F12" s="162" t="s">
        <v>273</v>
      </c>
      <c r="G12" s="162" t="n">
        <v>121</v>
      </c>
      <c r="H12" s="159" t="s">
        <v>115</v>
      </c>
      <c r="I12" s="159" t="s">
        <v>28</v>
      </c>
      <c r="J12" s="159" t="s">
        <v>276</v>
      </c>
      <c r="K12" s="162" t="n">
        <v>244</v>
      </c>
      <c r="L12" s="148" t="n">
        <v>50</v>
      </c>
      <c r="M12" s="148" t="n">
        <v>49.332</v>
      </c>
      <c r="N12" s="163" t="n">
        <f aca="false">M12/L12*100</f>
        <v>98.664</v>
      </c>
    </row>
    <row r="13" customFormat="false" ht="16.5" hidden="false" customHeight="true" outlineLevel="0" collapsed="false">
      <c r="A13" s="159"/>
      <c r="B13" s="149"/>
      <c r="C13" s="160"/>
      <c r="D13" s="161"/>
      <c r="E13" s="162"/>
      <c r="F13" s="162"/>
      <c r="G13" s="162" t="n">
        <v>121</v>
      </c>
      <c r="H13" s="159" t="s">
        <v>115</v>
      </c>
      <c r="I13" s="159" t="s">
        <v>28</v>
      </c>
      <c r="J13" s="159" t="s">
        <v>276</v>
      </c>
      <c r="K13" s="162" t="n">
        <v>350</v>
      </c>
      <c r="L13" s="148" t="n">
        <v>139</v>
      </c>
      <c r="M13" s="148" t="n">
        <v>139</v>
      </c>
      <c r="N13" s="163" t="n">
        <f aca="false">M13/L13*100</f>
        <v>100</v>
      </c>
    </row>
    <row r="14" customFormat="false" ht="25.5" hidden="false" customHeight="true" outlineLevel="0" collapsed="false">
      <c r="A14" s="159"/>
      <c r="B14" s="149"/>
      <c r="C14" s="160"/>
      <c r="D14" s="161"/>
      <c r="E14" s="162"/>
      <c r="F14" s="162"/>
      <c r="G14" s="162" t="n">
        <v>121</v>
      </c>
      <c r="H14" s="159" t="s">
        <v>115</v>
      </c>
      <c r="I14" s="159" t="s">
        <v>28</v>
      </c>
      <c r="J14" s="159" t="s">
        <v>276</v>
      </c>
      <c r="K14" s="162" t="n">
        <v>853</v>
      </c>
      <c r="L14" s="148" t="n">
        <v>5</v>
      </c>
      <c r="M14" s="148" t="n">
        <v>5</v>
      </c>
      <c r="N14" s="163" t="n">
        <f aca="false">M14/L14*100</f>
        <v>100</v>
      </c>
    </row>
    <row r="15" s="1" customFormat="true" ht="25.5" hidden="false" customHeight="true" outlineLevel="0" collapsed="false">
      <c r="A15" s="159"/>
      <c r="B15" s="149"/>
      <c r="C15" s="160"/>
      <c r="D15" s="161"/>
      <c r="E15" s="162"/>
      <c r="F15" s="162"/>
      <c r="G15" s="162" t="n">
        <v>121</v>
      </c>
      <c r="H15" s="159" t="s">
        <v>115</v>
      </c>
      <c r="I15" s="159" t="s">
        <v>28</v>
      </c>
      <c r="J15" s="159" t="s">
        <v>277</v>
      </c>
      <c r="K15" s="162" t="n">
        <v>244</v>
      </c>
      <c r="L15" s="148" t="n">
        <v>140</v>
      </c>
      <c r="M15" s="148" t="n">
        <v>140</v>
      </c>
      <c r="N15" s="163" t="n">
        <f aca="false">M15/L15*100</f>
        <v>100</v>
      </c>
    </row>
    <row r="16" customFormat="false" ht="25.5" hidden="false" customHeight="true" outlineLevel="0" collapsed="false">
      <c r="A16" s="159" t="s">
        <v>28</v>
      </c>
      <c r="B16" s="149" t="n">
        <v>1</v>
      </c>
      <c r="C16" s="164" t="s">
        <v>111</v>
      </c>
      <c r="D16" s="161"/>
      <c r="E16" s="165" t="s">
        <v>112</v>
      </c>
      <c r="F16" s="166" t="s">
        <v>273</v>
      </c>
      <c r="G16" s="162" t="n">
        <v>121</v>
      </c>
      <c r="H16" s="159" t="s">
        <v>115</v>
      </c>
      <c r="I16" s="159" t="s">
        <v>28</v>
      </c>
      <c r="J16" s="159" t="s">
        <v>278</v>
      </c>
      <c r="K16" s="162" t="n">
        <v>244</v>
      </c>
      <c r="L16" s="148" t="n">
        <v>45.178</v>
      </c>
      <c r="M16" s="148" t="n">
        <v>0</v>
      </c>
      <c r="N16" s="163" t="n">
        <f aca="false">M16/L16*100</f>
        <v>0</v>
      </c>
    </row>
    <row r="17" customFormat="false" ht="37.5" hidden="false" customHeight="true" outlineLevel="0" collapsed="false">
      <c r="A17" s="159" t="s">
        <v>28</v>
      </c>
      <c r="B17" s="149" t="n">
        <v>1</v>
      </c>
      <c r="C17" s="164" t="s">
        <v>138</v>
      </c>
      <c r="D17" s="161"/>
      <c r="E17" s="76" t="s">
        <v>139</v>
      </c>
      <c r="F17" s="166" t="s">
        <v>273</v>
      </c>
      <c r="G17" s="60" t="s">
        <v>279</v>
      </c>
      <c r="H17" s="60" t="s">
        <v>115</v>
      </c>
      <c r="I17" s="60" t="s">
        <v>28</v>
      </c>
      <c r="J17" s="167" t="s">
        <v>280</v>
      </c>
      <c r="K17" s="168" t="n">
        <v>244</v>
      </c>
      <c r="L17" s="148" t="n">
        <v>0</v>
      </c>
      <c r="M17" s="148" t="n">
        <v>0</v>
      </c>
      <c r="N17" s="163" t="e">
        <f aca="false">M17/L17*100</f>
        <v>#DIV/0!</v>
      </c>
    </row>
    <row r="18" s="1" customFormat="true" ht="37.5" hidden="false" customHeight="true" outlineLevel="0" collapsed="false">
      <c r="A18" s="159" t="s">
        <v>28</v>
      </c>
      <c r="B18" s="149" t="n">
        <v>1</v>
      </c>
      <c r="C18" s="164" t="s">
        <v>142</v>
      </c>
      <c r="D18" s="161"/>
      <c r="E18" s="169" t="s">
        <v>281</v>
      </c>
      <c r="F18" s="166" t="s">
        <v>273</v>
      </c>
      <c r="G18" s="162" t="n">
        <v>121</v>
      </c>
      <c r="H18" s="159" t="s">
        <v>115</v>
      </c>
      <c r="I18" s="159" t="s">
        <v>28</v>
      </c>
      <c r="J18" s="167" t="s">
        <v>282</v>
      </c>
      <c r="K18" s="162" t="n">
        <v>244</v>
      </c>
      <c r="L18" s="148" t="n">
        <v>41.6</v>
      </c>
      <c r="M18" s="148" t="n">
        <v>40</v>
      </c>
      <c r="N18" s="163" t="n">
        <f aca="false">M18/L18*100</f>
        <v>96.1538461538462</v>
      </c>
    </row>
    <row r="19" customFormat="false" ht="15" hidden="false" customHeight="true" outlineLevel="0" collapsed="false">
      <c r="A19" s="140" t="s">
        <v>28</v>
      </c>
      <c r="B19" s="170" t="n">
        <v>2</v>
      </c>
      <c r="C19" s="171"/>
      <c r="D19" s="172"/>
      <c r="E19" s="173" t="s">
        <v>60</v>
      </c>
      <c r="F19" s="174" t="s">
        <v>272</v>
      </c>
      <c r="G19" s="162" t="n">
        <v>121</v>
      </c>
      <c r="H19" s="159" t="s">
        <v>88</v>
      </c>
      <c r="I19" s="159" t="s">
        <v>198</v>
      </c>
      <c r="J19" s="159" t="s">
        <v>283</v>
      </c>
      <c r="K19" s="162" t="n">
        <v>244</v>
      </c>
      <c r="L19" s="175" t="n">
        <v>20</v>
      </c>
      <c r="M19" s="175" t="n">
        <v>19.999</v>
      </c>
      <c r="N19" s="176" t="n">
        <f aca="false">M19/L19*100</f>
        <v>99.995</v>
      </c>
    </row>
    <row r="20" customFormat="false" ht="17.25" hidden="false" customHeight="true" outlineLevel="0" collapsed="false">
      <c r="A20" s="140"/>
      <c r="B20" s="170"/>
      <c r="C20" s="171"/>
      <c r="D20" s="172"/>
      <c r="E20" s="173"/>
      <c r="F20" s="174" t="s">
        <v>273</v>
      </c>
      <c r="G20" s="162" t="n">
        <v>121</v>
      </c>
      <c r="H20" s="159" t="s">
        <v>88</v>
      </c>
      <c r="I20" s="159" t="s">
        <v>198</v>
      </c>
      <c r="J20" s="159" t="s">
        <v>283</v>
      </c>
      <c r="K20" s="162" t="n">
        <v>244</v>
      </c>
      <c r="L20" s="148" t="n">
        <v>20</v>
      </c>
      <c r="M20" s="148" t="n">
        <v>19.999</v>
      </c>
      <c r="N20" s="177" t="n">
        <f aca="false">M20/L20*100</f>
        <v>99.995</v>
      </c>
    </row>
    <row r="21" customFormat="false" ht="15" hidden="true" customHeight="true" outlineLevel="0" collapsed="false"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</row>
    <row r="22" s="1" customFormat="true" ht="31.5" hidden="false" customHeight="true" outlineLevel="0" collapsed="false">
      <c r="A22" s="178" t="s">
        <v>28</v>
      </c>
      <c r="B22" s="179" t="n">
        <v>3</v>
      </c>
      <c r="C22" s="180"/>
      <c r="D22" s="181"/>
      <c r="E22" s="182" t="s">
        <v>71</v>
      </c>
      <c r="F22" s="183" t="s">
        <v>284</v>
      </c>
      <c r="G22" s="183"/>
      <c r="H22" s="183"/>
      <c r="I22" s="183"/>
      <c r="J22" s="183"/>
      <c r="K22" s="183"/>
      <c r="L22" s="183"/>
      <c r="M22" s="183"/>
      <c r="N22" s="183"/>
    </row>
    <row r="23" customFormat="false" ht="15" hidden="false" customHeight="false" outlineLevel="0" collapsed="false">
      <c r="C23" s="91"/>
      <c r="D23" s="91"/>
      <c r="E23" s="91" t="s">
        <v>285</v>
      </c>
      <c r="F23" s="91" t="s">
        <v>286</v>
      </c>
      <c r="G23" s="91"/>
      <c r="H23" s="91"/>
      <c r="I23" s="91"/>
      <c r="J23" s="91"/>
      <c r="K23" s="91"/>
      <c r="L23" s="91"/>
      <c r="M23" s="184" t="s">
        <v>287</v>
      </c>
      <c r="N23" s="184"/>
    </row>
    <row r="24" customFormat="false" ht="15" hidden="false" customHeight="false" outlineLevel="0" collapsed="false"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185"/>
      <c r="N24" s="185"/>
    </row>
    <row r="25" customFormat="false" ht="15" hidden="true" customHeight="true" outlineLevel="0" collapsed="false"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</row>
    <row r="26" customFormat="false" ht="15" hidden="false" customHeight="true" outlineLevel="0" collapsed="false">
      <c r="C26" s="91"/>
      <c r="D26" s="91"/>
      <c r="E26" s="91" t="s">
        <v>240</v>
      </c>
      <c r="F26" s="91" t="s">
        <v>288</v>
      </c>
      <c r="G26" s="91"/>
      <c r="H26" s="91"/>
      <c r="I26" s="91"/>
      <c r="J26" s="91"/>
      <c r="K26" s="91"/>
      <c r="L26" s="91"/>
      <c r="M26" s="184" t="s">
        <v>289</v>
      </c>
      <c r="N26" s="184"/>
    </row>
  </sheetData>
  <mergeCells count="28">
    <mergeCell ref="A2:N2"/>
    <mergeCell ref="A3:N3"/>
    <mergeCell ref="A4:E4"/>
    <mergeCell ref="F4:N4"/>
    <mergeCell ref="A6:D6"/>
    <mergeCell ref="F6:F7"/>
    <mergeCell ref="G6:K6"/>
    <mergeCell ref="L6:M6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5"/>
    <mergeCell ref="B12:B15"/>
    <mergeCell ref="C12:C15"/>
    <mergeCell ref="D12:D15"/>
    <mergeCell ref="E12:E15"/>
    <mergeCell ref="F12:F15"/>
    <mergeCell ref="E19:E20"/>
    <mergeCell ref="F22:N22"/>
    <mergeCell ref="M23:N23"/>
    <mergeCell ref="M26:N2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A1:G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56"/>
    <col collapsed="false" customWidth="true" hidden="false" outlineLevel="0" max="3" min="3" style="1" width="20.85"/>
    <col collapsed="false" customWidth="true" hidden="false" outlineLevel="0" max="4" min="4" style="1" width="46.28"/>
    <col collapsed="false" customWidth="true" hidden="false" outlineLevel="0" max="5" min="5" style="1" width="13.99"/>
    <col collapsed="false" customWidth="true" hidden="false" outlineLevel="0" max="6" min="6" style="1" width="14.85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186" t="s">
        <v>290</v>
      </c>
      <c r="B1" s="186"/>
      <c r="C1" s="186"/>
      <c r="D1" s="186"/>
      <c r="E1" s="186"/>
      <c r="F1" s="186"/>
      <c r="G1" s="186"/>
    </row>
    <row r="2" customFormat="false" ht="18" hidden="false" customHeight="true" outlineLevel="0" collapsed="false">
      <c r="A2" s="186" t="s">
        <v>291</v>
      </c>
      <c r="B2" s="186"/>
      <c r="C2" s="186"/>
      <c r="D2" s="186"/>
      <c r="E2" s="186"/>
      <c r="F2" s="186"/>
      <c r="G2" s="186"/>
    </row>
    <row r="3" customFormat="false" ht="15.75" hidden="false" customHeight="true" outlineLevel="0" collapsed="false">
      <c r="A3" s="106"/>
      <c r="B3" s="106"/>
      <c r="C3" s="106"/>
      <c r="D3" s="106"/>
      <c r="E3" s="106"/>
      <c r="F3" s="106"/>
      <c r="G3" s="106"/>
    </row>
    <row r="4" s="68" customFormat="true" ht="18.75" hidden="false" customHeight="true" outlineLevel="0" collapsed="false">
      <c r="A4" s="107" t="s">
        <v>2</v>
      </c>
      <c r="B4" s="107"/>
      <c r="C4" s="107"/>
      <c r="D4" s="187" t="s">
        <v>3</v>
      </c>
      <c r="E4" s="187"/>
      <c r="F4" s="187"/>
      <c r="G4" s="187"/>
    </row>
    <row r="5" customFormat="false" ht="20.25" hidden="false" customHeight="true" outlineLevel="0" collapsed="false">
      <c r="A5" s="188" t="s">
        <v>4</v>
      </c>
      <c r="B5" s="188"/>
      <c r="C5" s="188" t="s">
        <v>292</v>
      </c>
      <c r="D5" s="188" t="s">
        <v>293</v>
      </c>
      <c r="E5" s="188" t="s">
        <v>294</v>
      </c>
      <c r="F5" s="188" t="s">
        <v>295</v>
      </c>
      <c r="G5" s="188" t="s">
        <v>296</v>
      </c>
    </row>
    <row r="6" customFormat="false" ht="51.75" hidden="false" customHeight="true" outlineLevel="0" collapsed="false">
      <c r="A6" s="188"/>
      <c r="B6" s="188"/>
      <c r="C6" s="188" t="s">
        <v>229</v>
      </c>
      <c r="D6" s="188"/>
      <c r="E6" s="188"/>
      <c r="F6" s="188"/>
      <c r="G6" s="188"/>
    </row>
    <row r="7" customFormat="false" ht="16.5" hidden="false" customHeight="true" outlineLevel="0" collapsed="false">
      <c r="A7" s="188" t="s">
        <v>15</v>
      </c>
      <c r="B7" s="188" t="s">
        <v>16</v>
      </c>
      <c r="C7" s="188"/>
      <c r="D7" s="188"/>
      <c r="E7" s="188"/>
      <c r="F7" s="188"/>
      <c r="G7" s="188"/>
    </row>
    <row r="8" customFormat="false" ht="16.5" hidden="false" customHeight="true" outlineLevel="0" collapsed="false">
      <c r="A8" s="189" t="s">
        <v>28</v>
      </c>
      <c r="B8" s="188"/>
      <c r="C8" s="129" t="s">
        <v>297</v>
      </c>
      <c r="D8" s="190" t="s">
        <v>272</v>
      </c>
      <c r="E8" s="191" t="n">
        <f aca="false">E9+E18</f>
        <v>440.778</v>
      </c>
      <c r="F8" s="191" t="n">
        <f aca="false">F9+F18</f>
        <v>393.331</v>
      </c>
      <c r="G8" s="192" t="n">
        <f aca="false">F8/E8*100</f>
        <v>89.2356242825186</v>
      </c>
    </row>
    <row r="9" customFormat="false" ht="16.5" hidden="false" customHeight="true" outlineLevel="0" collapsed="false">
      <c r="A9" s="189"/>
      <c r="B9" s="188"/>
      <c r="C9" s="129"/>
      <c r="D9" s="193" t="s">
        <v>298</v>
      </c>
      <c r="E9" s="157" t="n">
        <f aca="false">E11+E13+E12+E17</f>
        <v>300.778</v>
      </c>
      <c r="F9" s="157" t="n">
        <f aca="false">F11+F13+F12+F17</f>
        <v>253.331</v>
      </c>
      <c r="G9" s="192" t="n">
        <f aca="false">F9/E9*100</f>
        <v>84.2252425376856</v>
      </c>
    </row>
    <row r="10" customFormat="false" ht="16.5" hidden="false" customHeight="true" outlineLevel="0" collapsed="false">
      <c r="A10" s="189"/>
      <c r="B10" s="188"/>
      <c r="C10" s="129"/>
      <c r="D10" s="194" t="s">
        <v>299</v>
      </c>
      <c r="E10" s="149"/>
      <c r="F10" s="149"/>
      <c r="G10" s="149"/>
    </row>
    <row r="11" customFormat="false" ht="18.75" hidden="false" customHeight="true" outlineLevel="0" collapsed="false">
      <c r="A11" s="189"/>
      <c r="B11" s="188"/>
      <c r="C11" s="129"/>
      <c r="D11" s="194" t="s">
        <v>300</v>
      </c>
      <c r="E11" s="157" t="n">
        <f aca="false">E22+E33</f>
        <v>214</v>
      </c>
      <c r="F11" s="157" t="n">
        <f aca="false">F22+F33</f>
        <v>213.331</v>
      </c>
      <c r="G11" s="195" t="n">
        <f aca="false">F11/E11*100</f>
        <v>99.6873831775701</v>
      </c>
    </row>
    <row r="12" customFormat="false" ht="18" hidden="false" customHeight="true" outlineLevel="0" collapsed="false">
      <c r="A12" s="189"/>
      <c r="B12" s="188"/>
      <c r="C12" s="129"/>
      <c r="D12" s="194" t="s">
        <v>301</v>
      </c>
      <c r="E12" s="196" t="n">
        <f aca="false">E23+E34</f>
        <v>41.6</v>
      </c>
      <c r="F12" s="196" t="n">
        <f aca="false">F23+F34</f>
        <v>40</v>
      </c>
      <c r="G12" s="192" t="n">
        <f aca="false">F12/E12*100</f>
        <v>96.1538461538462</v>
      </c>
    </row>
    <row r="13" customFormat="false" ht="16.5" hidden="false" customHeight="true" outlineLevel="0" collapsed="false">
      <c r="A13" s="189"/>
      <c r="B13" s="188"/>
      <c r="C13" s="129"/>
      <c r="D13" s="194" t="s">
        <v>302</v>
      </c>
      <c r="E13" s="157" t="n">
        <f aca="false">E24</f>
        <v>45.178</v>
      </c>
      <c r="F13" s="157" t="n">
        <f aca="false">F24</f>
        <v>0</v>
      </c>
      <c r="G13" s="149" t="n">
        <v>0</v>
      </c>
    </row>
    <row r="14" customFormat="false" ht="16.5" hidden="false" customHeight="true" outlineLevel="0" collapsed="false">
      <c r="A14" s="189"/>
      <c r="B14" s="188"/>
      <c r="C14" s="129"/>
      <c r="D14" s="194" t="s">
        <v>303</v>
      </c>
      <c r="E14" s="149"/>
      <c r="F14" s="149"/>
      <c r="G14" s="149"/>
    </row>
    <row r="15" customFormat="false" ht="25.5" hidden="false" customHeight="true" outlineLevel="0" collapsed="false">
      <c r="A15" s="189"/>
      <c r="B15" s="188"/>
      <c r="C15" s="129"/>
      <c r="D15" s="194" t="s">
        <v>304</v>
      </c>
      <c r="E15" s="149"/>
      <c r="F15" s="149"/>
      <c r="G15" s="149"/>
    </row>
    <row r="16" customFormat="false" ht="25.5" hidden="false" customHeight="true" outlineLevel="0" collapsed="false">
      <c r="A16" s="189"/>
      <c r="B16" s="188"/>
      <c r="C16" s="129"/>
      <c r="D16" s="193" t="s">
        <v>305</v>
      </c>
      <c r="E16" s="195"/>
      <c r="F16" s="195"/>
      <c r="G16" s="195"/>
    </row>
    <row r="17" customFormat="false" ht="28.5" hidden="false" customHeight="true" outlineLevel="0" collapsed="false">
      <c r="A17" s="189"/>
      <c r="B17" s="188"/>
      <c r="C17" s="129"/>
      <c r="D17" s="193" t="s">
        <v>306</v>
      </c>
      <c r="E17" s="149"/>
      <c r="F17" s="149"/>
      <c r="G17" s="149"/>
    </row>
    <row r="18" customFormat="false" ht="16.5" hidden="false" customHeight="true" outlineLevel="0" collapsed="false">
      <c r="A18" s="189"/>
      <c r="B18" s="188"/>
      <c r="C18" s="129"/>
      <c r="D18" s="197" t="s">
        <v>307</v>
      </c>
      <c r="E18" s="198" t="n">
        <v>140</v>
      </c>
      <c r="F18" s="198" t="n">
        <v>140</v>
      </c>
      <c r="G18" s="192" t="n">
        <f aca="false">F18/E18*100</f>
        <v>100</v>
      </c>
    </row>
    <row r="19" customFormat="false" ht="15" hidden="false" customHeight="true" outlineLevel="0" collapsed="false">
      <c r="A19" s="189" t="s">
        <v>28</v>
      </c>
      <c r="B19" s="188" t="n">
        <v>1</v>
      </c>
      <c r="C19" s="199" t="s">
        <v>274</v>
      </c>
      <c r="D19" s="190" t="s">
        <v>308</v>
      </c>
      <c r="E19" s="191" t="n">
        <f aca="false">E20+E29</f>
        <v>420.778</v>
      </c>
      <c r="F19" s="191" t="n">
        <f aca="false">F20+F29</f>
        <v>373.332</v>
      </c>
      <c r="G19" s="192" t="n">
        <f aca="false">F19/E19*100</f>
        <v>88.7242203727381</v>
      </c>
    </row>
    <row r="20" customFormat="false" ht="15" hidden="false" customHeight="false" outlineLevel="0" collapsed="false">
      <c r="A20" s="189"/>
      <c r="B20" s="189"/>
      <c r="C20" s="189"/>
      <c r="D20" s="193" t="s">
        <v>298</v>
      </c>
      <c r="E20" s="157" t="n">
        <f aca="false">E22+E23+E24</f>
        <v>280.778</v>
      </c>
      <c r="F20" s="157" t="n">
        <f aca="false">F22+F23+F24</f>
        <v>233.332</v>
      </c>
      <c r="G20" s="192" t="n">
        <f aca="false">F20/E20*100</f>
        <v>83.1019524321706</v>
      </c>
    </row>
    <row r="21" customFormat="false" ht="15" hidden="false" customHeight="false" outlineLevel="0" collapsed="false">
      <c r="A21" s="189"/>
      <c r="B21" s="189"/>
      <c r="C21" s="189"/>
      <c r="D21" s="194" t="s">
        <v>299</v>
      </c>
      <c r="E21" s="149"/>
      <c r="F21" s="149"/>
      <c r="G21" s="149"/>
    </row>
    <row r="22" customFormat="false" ht="15" hidden="false" customHeight="false" outlineLevel="0" collapsed="false">
      <c r="A22" s="189"/>
      <c r="B22" s="189"/>
      <c r="C22" s="189"/>
      <c r="D22" s="194" t="s">
        <v>300</v>
      </c>
      <c r="E22" s="157" t="n">
        <v>194</v>
      </c>
      <c r="F22" s="157" t="n">
        <v>193.332</v>
      </c>
      <c r="G22" s="192" t="n">
        <f aca="false">F22/E22*100</f>
        <v>99.6556701030928</v>
      </c>
    </row>
    <row r="23" customFormat="false" ht="15" hidden="false" customHeight="false" outlineLevel="0" collapsed="false">
      <c r="A23" s="189"/>
      <c r="B23" s="189"/>
      <c r="C23" s="189"/>
      <c r="D23" s="194" t="s">
        <v>301</v>
      </c>
      <c r="E23" s="157" t="n">
        <v>41.6</v>
      </c>
      <c r="F23" s="157" t="n">
        <v>40</v>
      </c>
      <c r="G23" s="192" t="n">
        <f aca="false">F23/E23*100</f>
        <v>96.1538461538462</v>
      </c>
    </row>
    <row r="24" customFormat="false" ht="15" hidden="false" customHeight="false" outlineLevel="0" collapsed="false">
      <c r="A24" s="189"/>
      <c r="B24" s="189"/>
      <c r="C24" s="189"/>
      <c r="D24" s="194" t="s">
        <v>302</v>
      </c>
      <c r="E24" s="157" t="n">
        <v>45.178</v>
      </c>
      <c r="F24" s="157" t="n">
        <v>0</v>
      </c>
      <c r="G24" s="195" t="n">
        <f aca="false">F24/E24*100</f>
        <v>0</v>
      </c>
    </row>
    <row r="25" customFormat="false" ht="15" hidden="false" customHeight="false" outlineLevel="0" collapsed="false">
      <c r="A25" s="189"/>
      <c r="B25" s="189"/>
      <c r="C25" s="189"/>
      <c r="D25" s="194" t="s">
        <v>303</v>
      </c>
      <c r="E25" s="149"/>
      <c r="F25" s="149"/>
      <c r="G25" s="149"/>
    </row>
    <row r="26" customFormat="false" ht="24" hidden="false" customHeight="false" outlineLevel="0" collapsed="false">
      <c r="A26" s="189"/>
      <c r="B26" s="189"/>
      <c r="C26" s="189"/>
      <c r="D26" s="194" t="s">
        <v>304</v>
      </c>
      <c r="E26" s="149"/>
      <c r="F26" s="149"/>
      <c r="G26" s="149"/>
    </row>
    <row r="27" customFormat="false" ht="24" hidden="false" customHeight="false" outlineLevel="0" collapsed="false">
      <c r="A27" s="189"/>
      <c r="B27" s="189"/>
      <c r="C27" s="189"/>
      <c r="D27" s="193" t="s">
        <v>305</v>
      </c>
      <c r="E27" s="195"/>
      <c r="F27" s="195"/>
      <c r="G27" s="195"/>
    </row>
    <row r="28" customFormat="false" ht="24" hidden="false" customHeight="false" outlineLevel="0" collapsed="false">
      <c r="A28" s="189"/>
      <c r="B28" s="189"/>
      <c r="C28" s="189"/>
      <c r="D28" s="193" t="s">
        <v>306</v>
      </c>
      <c r="E28" s="149"/>
      <c r="F28" s="149"/>
      <c r="G28" s="149"/>
    </row>
    <row r="29" customFormat="false" ht="15" hidden="false" customHeight="false" outlineLevel="0" collapsed="false">
      <c r="A29" s="189"/>
      <c r="B29" s="189"/>
      <c r="C29" s="199"/>
      <c r="D29" s="193" t="s">
        <v>307</v>
      </c>
      <c r="E29" s="157" t="n">
        <v>140</v>
      </c>
      <c r="F29" s="157" t="n">
        <v>140</v>
      </c>
      <c r="G29" s="195" t="n">
        <f aca="false">F29/E29*100</f>
        <v>100</v>
      </c>
    </row>
    <row r="30" customFormat="false" ht="15" hidden="false" customHeight="true" outlineLevel="0" collapsed="false">
      <c r="A30" s="189" t="s">
        <v>28</v>
      </c>
      <c r="B30" s="188" t="n">
        <v>2</v>
      </c>
      <c r="C30" s="200" t="s">
        <v>309</v>
      </c>
      <c r="D30" s="201" t="s">
        <v>272</v>
      </c>
      <c r="E30" s="202" t="n">
        <f aca="false">E31</f>
        <v>20</v>
      </c>
      <c r="F30" s="202" t="n">
        <f aca="false">F31</f>
        <v>19.999</v>
      </c>
      <c r="G30" s="203" t="n">
        <f aca="false">F30/E30*100</f>
        <v>99.995</v>
      </c>
    </row>
    <row r="31" customFormat="false" ht="15" hidden="false" customHeight="false" outlineLevel="0" collapsed="false">
      <c r="A31" s="189"/>
      <c r="B31" s="189"/>
      <c r="C31" s="200"/>
      <c r="D31" s="204" t="s">
        <v>298</v>
      </c>
      <c r="E31" s="205" t="n">
        <f aca="false">E33+E34</f>
        <v>20</v>
      </c>
      <c r="F31" s="205" t="n">
        <f aca="false">F33+F34</f>
        <v>19.999</v>
      </c>
      <c r="G31" s="206" t="n">
        <f aca="false">F31/E31*100</f>
        <v>99.995</v>
      </c>
    </row>
    <row r="32" customFormat="false" ht="15" hidden="false" customHeight="false" outlineLevel="0" collapsed="false">
      <c r="A32" s="189"/>
      <c r="B32" s="189"/>
      <c r="C32" s="200"/>
      <c r="D32" s="207" t="s">
        <v>299</v>
      </c>
      <c r="E32" s="208"/>
      <c r="F32" s="206"/>
      <c r="G32" s="206"/>
    </row>
    <row r="33" customFormat="false" ht="15" hidden="false" customHeight="false" outlineLevel="0" collapsed="false">
      <c r="A33" s="189"/>
      <c r="B33" s="189"/>
      <c r="C33" s="200"/>
      <c r="D33" s="207" t="s">
        <v>310</v>
      </c>
      <c r="E33" s="205" t="n">
        <v>20</v>
      </c>
      <c r="F33" s="205" t="n">
        <v>19.999</v>
      </c>
      <c r="G33" s="206" t="n">
        <f aca="false">F33/E33*100</f>
        <v>99.995</v>
      </c>
    </row>
    <row r="34" customFormat="false" ht="15" hidden="false" customHeight="false" outlineLevel="0" collapsed="false">
      <c r="A34" s="189"/>
      <c r="B34" s="189"/>
      <c r="C34" s="200"/>
      <c r="D34" s="207" t="s">
        <v>301</v>
      </c>
      <c r="E34" s="209"/>
      <c r="F34" s="209"/>
      <c r="G34" s="209"/>
    </row>
    <row r="35" customFormat="false" ht="15" hidden="false" customHeight="false" outlineLevel="0" collapsed="false">
      <c r="A35" s="189"/>
      <c r="B35" s="189"/>
      <c r="C35" s="200"/>
      <c r="D35" s="207" t="s">
        <v>302</v>
      </c>
      <c r="E35" s="103"/>
      <c r="F35" s="103"/>
      <c r="G35" s="103"/>
    </row>
    <row r="36" customFormat="false" ht="15" hidden="false" customHeight="false" outlineLevel="0" collapsed="false">
      <c r="A36" s="189"/>
      <c r="B36" s="189"/>
      <c r="C36" s="200"/>
      <c r="D36" s="207" t="s">
        <v>303</v>
      </c>
      <c r="E36" s="103"/>
      <c r="F36" s="103"/>
      <c r="G36" s="103"/>
    </row>
    <row r="37" customFormat="false" ht="24" hidden="false" customHeight="false" outlineLevel="0" collapsed="false">
      <c r="A37" s="189"/>
      <c r="B37" s="189"/>
      <c r="C37" s="200"/>
      <c r="D37" s="204" t="s">
        <v>305</v>
      </c>
      <c r="E37" s="103"/>
      <c r="F37" s="103"/>
      <c r="G37" s="103"/>
    </row>
    <row r="38" customFormat="false" ht="24" hidden="false" customHeight="false" outlineLevel="0" collapsed="false">
      <c r="A38" s="189"/>
      <c r="B38" s="189"/>
      <c r="C38" s="200"/>
      <c r="D38" s="204" t="s">
        <v>306</v>
      </c>
      <c r="E38" s="103"/>
      <c r="F38" s="103"/>
      <c r="G38" s="103"/>
    </row>
    <row r="39" customFormat="false" ht="15" hidden="false" customHeight="false" outlineLevel="0" collapsed="false">
      <c r="A39" s="189"/>
      <c r="B39" s="189"/>
      <c r="C39" s="200"/>
      <c r="D39" s="204" t="s">
        <v>307</v>
      </c>
      <c r="E39" s="210"/>
      <c r="F39" s="210"/>
      <c r="G39" s="210"/>
    </row>
    <row r="40" s="1" customFormat="true" ht="54.75" hidden="false" customHeight="true" outlineLevel="0" collapsed="false">
      <c r="A40" s="178" t="s">
        <v>28</v>
      </c>
      <c r="B40" s="179" t="n">
        <v>3</v>
      </c>
      <c r="C40" s="211" t="s">
        <v>71</v>
      </c>
      <c r="D40" s="212" t="s">
        <v>284</v>
      </c>
      <c r="E40" s="212"/>
      <c r="F40" s="212"/>
      <c r="G40" s="212"/>
      <c r="H40" s="213"/>
      <c r="I40" s="213"/>
      <c r="J40" s="213"/>
      <c r="K40" s="213"/>
      <c r="L40" s="213"/>
      <c r="M40" s="213"/>
      <c r="N40" s="213"/>
    </row>
    <row r="41" customFormat="false" ht="15" hidden="false" customHeight="false" outlineLevel="0" collapsed="false">
      <c r="A41" s="214"/>
      <c r="B41" s="214"/>
      <c r="C41" s="107"/>
      <c r="D41" s="215"/>
      <c r="E41" s="216"/>
      <c r="F41" s="216"/>
      <c r="G41" s="216"/>
    </row>
    <row r="42" customFormat="false" ht="15" hidden="false" customHeight="false" outlineLevel="0" collapsed="false">
      <c r="A42" s="118"/>
      <c r="B42" s="1" t="s">
        <v>285</v>
      </c>
      <c r="D42" s="1" t="s">
        <v>286</v>
      </c>
      <c r="G42" s="1" t="s">
        <v>287</v>
      </c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  <c r="B44" s="1" t="s">
        <v>240</v>
      </c>
      <c r="D44" s="1" t="s">
        <v>288</v>
      </c>
      <c r="G44" s="1" t="s">
        <v>289</v>
      </c>
    </row>
  </sheetData>
  <mergeCells count="20">
    <mergeCell ref="A1:G1"/>
    <mergeCell ref="A2:G2"/>
    <mergeCell ref="A4:C4"/>
    <mergeCell ref="D4:G4"/>
    <mergeCell ref="A5:B6"/>
    <mergeCell ref="C5:C7"/>
    <mergeCell ref="D5:D7"/>
    <mergeCell ref="E5:E7"/>
    <mergeCell ref="F5:F7"/>
    <mergeCell ref="G5:G7"/>
    <mergeCell ref="A8:A18"/>
    <mergeCell ref="B8:B18"/>
    <mergeCell ref="C8:C18"/>
    <mergeCell ref="A19:A29"/>
    <mergeCell ref="B19:B29"/>
    <mergeCell ref="C19:C29"/>
    <mergeCell ref="A30:A39"/>
    <mergeCell ref="B30:B39"/>
    <mergeCell ref="C30:C39"/>
    <mergeCell ref="D40:G4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A1:E23"/>
    </sheetView>
  </sheetViews>
  <sheetFormatPr defaultColWidth="9.13671875" defaultRowHeight="12" zeroHeight="false" outlineLevelRow="0" outlineLevelCol="0"/>
  <cols>
    <col collapsed="false" customWidth="true" hidden="false" outlineLevel="0" max="1" min="1" style="118" width="5.99"/>
    <col collapsed="false" customWidth="true" hidden="false" outlineLevel="0" max="2" min="2" style="118" width="43.14"/>
    <col collapsed="false" customWidth="true" hidden="false" outlineLevel="0" max="3" min="3" style="118" width="12.99"/>
    <col collapsed="false" customWidth="true" hidden="false" outlineLevel="0" max="4" min="4" style="118" width="15.85"/>
    <col collapsed="false" customWidth="true" hidden="false" outlineLevel="0" max="5" min="5" style="118" width="53.85"/>
    <col collapsed="false" customWidth="false" hidden="false" outlineLevel="0" max="257" min="6" style="118" width="9.14"/>
  </cols>
  <sheetData>
    <row r="1" customFormat="false" ht="12" hidden="false" customHeight="false" outlineLevel="0" collapsed="false">
      <c r="A1" s="217" t="s">
        <v>311</v>
      </c>
      <c r="B1" s="217"/>
      <c r="C1" s="217"/>
      <c r="D1" s="217"/>
      <c r="E1" s="217"/>
    </row>
    <row r="2" customFormat="false" ht="18.75" hidden="false" customHeight="true" outlineLevel="0" collapsed="false">
      <c r="A2" s="218" t="s">
        <v>312</v>
      </c>
      <c r="B2" s="218"/>
      <c r="C2" s="218"/>
      <c r="D2" s="218"/>
      <c r="E2" s="218"/>
    </row>
    <row r="3" customFormat="false" ht="12" hidden="false" customHeight="false" outlineLevel="0" collapsed="false">
      <c r="A3" s="219"/>
    </row>
    <row r="4" customFormat="false" ht="15.75" hidden="false" customHeight="true" outlineLevel="0" collapsed="false">
      <c r="A4" s="220" t="s">
        <v>313</v>
      </c>
      <c r="B4" s="220"/>
      <c r="C4" s="221" t="s">
        <v>314</v>
      </c>
      <c r="D4" s="221"/>
      <c r="E4" s="221"/>
      <c r="H4" s="222"/>
      <c r="I4" s="222"/>
      <c r="J4" s="222"/>
      <c r="K4" s="222"/>
      <c r="L4" s="222"/>
    </row>
    <row r="5" customFormat="false" ht="12.75" hidden="false" customHeight="false" outlineLevel="0" collapsed="false">
      <c r="A5" s="223" t="s">
        <v>5</v>
      </c>
      <c r="B5" s="224" t="s">
        <v>315</v>
      </c>
      <c r="C5" s="224" t="s">
        <v>316</v>
      </c>
      <c r="D5" s="225" t="s">
        <v>317</v>
      </c>
      <c r="E5" s="225" t="s">
        <v>318</v>
      </c>
    </row>
    <row r="6" customFormat="false" ht="24" hidden="false" customHeight="false" outlineLevel="0" collapsed="false">
      <c r="A6" s="226" t="n">
        <v>1</v>
      </c>
      <c r="B6" s="131" t="s">
        <v>319</v>
      </c>
      <c r="C6" s="227" t="n">
        <v>42409</v>
      </c>
      <c r="D6" s="228" t="n">
        <v>73</v>
      </c>
      <c r="E6" s="228" t="s">
        <v>320</v>
      </c>
    </row>
    <row r="7" customFormat="false" ht="24" hidden="false" customHeight="false" outlineLevel="0" collapsed="false">
      <c r="A7" s="103" t="n">
        <v>2</v>
      </c>
      <c r="B7" s="131" t="s">
        <v>321</v>
      </c>
      <c r="C7" s="227" t="n">
        <v>42731</v>
      </c>
      <c r="D7" s="103" t="n">
        <v>1037</v>
      </c>
      <c r="E7" s="103" t="s">
        <v>320</v>
      </c>
    </row>
    <row r="8" customFormat="false" ht="27.75" hidden="false" customHeight="true" outlineLevel="0" collapsed="false">
      <c r="A8" s="103" t="n">
        <v>3</v>
      </c>
      <c r="B8" s="131" t="s">
        <v>321</v>
      </c>
      <c r="C8" s="227" t="n">
        <v>42815</v>
      </c>
      <c r="D8" s="103" t="n">
        <v>188</v>
      </c>
      <c r="E8" s="103" t="s">
        <v>320</v>
      </c>
    </row>
    <row r="9" customFormat="false" ht="27" hidden="false" customHeight="true" outlineLevel="0" collapsed="false">
      <c r="A9" s="103" t="n">
        <v>4</v>
      </c>
      <c r="B9" s="131" t="s">
        <v>321</v>
      </c>
      <c r="C9" s="227" t="n">
        <v>43017</v>
      </c>
      <c r="D9" s="103" t="n">
        <v>740</v>
      </c>
      <c r="E9" s="103" t="s">
        <v>320</v>
      </c>
    </row>
    <row r="10" customFormat="false" ht="26.25" hidden="false" customHeight="true" outlineLevel="0" collapsed="false">
      <c r="A10" s="103" t="n">
        <v>5</v>
      </c>
      <c r="B10" s="131" t="s">
        <v>321</v>
      </c>
      <c r="C10" s="227" t="n">
        <v>43185</v>
      </c>
      <c r="D10" s="103" t="n">
        <v>221</v>
      </c>
      <c r="E10" s="103" t="s">
        <v>320</v>
      </c>
    </row>
    <row r="11" customFormat="false" ht="24" hidden="false" customHeight="false" outlineLevel="0" collapsed="false">
      <c r="A11" s="103" t="n">
        <v>6</v>
      </c>
      <c r="B11" s="131" t="s">
        <v>321</v>
      </c>
      <c r="C11" s="227" t="n">
        <v>43397</v>
      </c>
      <c r="D11" s="103" t="n">
        <v>770</v>
      </c>
      <c r="E11" s="103" t="s">
        <v>320</v>
      </c>
    </row>
    <row r="12" customFormat="false" ht="24" hidden="false" customHeight="false" outlineLevel="0" collapsed="false">
      <c r="A12" s="103" t="n">
        <v>7</v>
      </c>
      <c r="B12" s="131" t="s">
        <v>321</v>
      </c>
      <c r="C12" s="227" t="n">
        <v>43530</v>
      </c>
      <c r="D12" s="103" t="n">
        <v>142</v>
      </c>
      <c r="E12" s="103" t="s">
        <v>320</v>
      </c>
    </row>
    <row r="13" customFormat="false" ht="24" hidden="false" customHeight="false" outlineLevel="0" collapsed="false">
      <c r="A13" s="103" t="n">
        <v>8</v>
      </c>
      <c r="B13" s="131" t="s">
        <v>321</v>
      </c>
      <c r="C13" s="227" t="n">
        <v>43733</v>
      </c>
      <c r="D13" s="103" t="n">
        <v>746</v>
      </c>
      <c r="E13" s="103" t="s">
        <v>320</v>
      </c>
    </row>
    <row r="14" customFormat="false" ht="24" hidden="false" customHeight="false" outlineLevel="0" collapsed="false">
      <c r="A14" s="103" t="n">
        <v>9</v>
      </c>
      <c r="B14" s="131" t="s">
        <v>321</v>
      </c>
      <c r="C14" s="227" t="n">
        <v>43790</v>
      </c>
      <c r="D14" s="103" t="n">
        <v>979</v>
      </c>
      <c r="E14" s="103" t="s">
        <v>320</v>
      </c>
    </row>
    <row r="15" customFormat="false" ht="24" hidden="false" customHeight="false" outlineLevel="0" collapsed="false">
      <c r="A15" s="103" t="n">
        <v>10</v>
      </c>
      <c r="B15" s="131" t="s">
        <v>321</v>
      </c>
      <c r="C15" s="227" t="n">
        <v>43915</v>
      </c>
      <c r="D15" s="103" t="n">
        <v>267</v>
      </c>
      <c r="E15" s="103" t="s">
        <v>320</v>
      </c>
    </row>
    <row r="16" customFormat="false" ht="24" hidden="false" customHeight="false" outlineLevel="0" collapsed="false">
      <c r="A16" s="103" t="n">
        <v>11</v>
      </c>
      <c r="B16" s="131" t="s">
        <v>321</v>
      </c>
      <c r="C16" s="227" t="n">
        <v>44074</v>
      </c>
      <c r="D16" s="103" t="n">
        <v>675</v>
      </c>
      <c r="E16" s="103" t="s">
        <v>320</v>
      </c>
    </row>
    <row r="17" customFormat="false" ht="24" hidden="false" customHeight="false" outlineLevel="0" collapsed="false">
      <c r="A17" s="103" t="n">
        <v>12</v>
      </c>
      <c r="B17" s="204" t="s">
        <v>321</v>
      </c>
      <c r="C17" s="227" t="n">
        <v>44286</v>
      </c>
      <c r="D17" s="103" t="n">
        <v>212</v>
      </c>
      <c r="E17" s="103" t="s">
        <v>320</v>
      </c>
    </row>
    <row r="18" customFormat="false" ht="36" hidden="false" customHeight="false" outlineLevel="0" collapsed="false">
      <c r="A18" s="149" t="n">
        <v>13</v>
      </c>
      <c r="B18" s="204" t="s">
        <v>322</v>
      </c>
      <c r="C18" s="229" t="n">
        <v>44635</v>
      </c>
      <c r="D18" s="149" t="n">
        <v>357</v>
      </c>
      <c r="E18" s="103" t="s">
        <v>320</v>
      </c>
    </row>
    <row r="19" customFormat="false" ht="36" hidden="false" customHeight="false" outlineLevel="0" collapsed="false">
      <c r="A19" s="149" t="n">
        <v>14</v>
      </c>
      <c r="B19" s="204" t="s">
        <v>322</v>
      </c>
      <c r="C19" s="229" t="n">
        <v>44925</v>
      </c>
      <c r="D19" s="149" t="n">
        <v>1631</v>
      </c>
      <c r="E19" s="103" t="s">
        <v>320</v>
      </c>
    </row>
    <row r="20" customFormat="false" ht="36" hidden="false" customHeight="false" outlineLevel="0" collapsed="false">
      <c r="A20" s="149" t="n">
        <v>15</v>
      </c>
      <c r="B20" s="204" t="s">
        <v>322</v>
      </c>
      <c r="C20" s="227" t="n">
        <v>44984</v>
      </c>
      <c r="D20" s="103" t="n">
        <v>173</v>
      </c>
      <c r="E20" s="103" t="s">
        <v>320</v>
      </c>
    </row>
    <row r="21" customFormat="false" ht="36" hidden="false" customHeight="false" outlineLevel="0" collapsed="false">
      <c r="A21" s="103" t="n">
        <v>16</v>
      </c>
      <c r="B21" s="204" t="s">
        <v>322</v>
      </c>
      <c r="C21" s="227" t="n">
        <v>45201</v>
      </c>
      <c r="D21" s="103" t="n">
        <v>1057</v>
      </c>
      <c r="E21" s="103" t="s">
        <v>320</v>
      </c>
    </row>
    <row r="22" customFormat="false" ht="36" hidden="false" customHeight="false" outlineLevel="0" collapsed="false">
      <c r="A22" s="103" t="n">
        <v>17</v>
      </c>
      <c r="B22" s="204" t="s">
        <v>322</v>
      </c>
      <c r="C22" s="227" t="n">
        <v>45337</v>
      </c>
      <c r="D22" s="103" t="n">
        <v>115</v>
      </c>
      <c r="E22" s="103" t="s">
        <v>320</v>
      </c>
    </row>
    <row r="23" customFormat="false" ht="36" hidden="false" customHeight="false" outlineLevel="0" collapsed="false">
      <c r="A23" s="103" t="n">
        <v>18</v>
      </c>
      <c r="B23" s="204" t="s">
        <v>322</v>
      </c>
      <c r="C23" s="227" t="n">
        <v>45707</v>
      </c>
      <c r="D23" s="103" t="n">
        <v>89</v>
      </c>
      <c r="E23" s="103" t="s">
        <v>320</v>
      </c>
    </row>
  </sheetData>
  <mergeCells count="5">
    <mergeCell ref="A1:E1"/>
    <mergeCell ref="A2:E2"/>
    <mergeCell ref="A4:B4"/>
    <mergeCell ref="C4:E4"/>
    <mergeCell ref="H4:L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1" width="26.99"/>
    <col collapsed="false" customWidth="true" hidden="false" outlineLevel="0" max="4" min="4" style="1" width="15.56"/>
    <col collapsed="false" customWidth="true" hidden="false" outlineLevel="0" max="5" min="5" style="1" width="18.41"/>
    <col collapsed="false" customWidth="true" hidden="false" outlineLevel="0" max="8" min="6" style="1" width="14.7"/>
    <col collapsed="false" customWidth="true" hidden="false" outlineLevel="0" max="9" min="9" style="1" width="14.56"/>
    <col collapsed="false" customWidth="true" hidden="false" outlineLevel="0" max="10" min="10" style="1" width="14.41"/>
    <col collapsed="false" customWidth="false" hidden="true" outlineLevel="0" max="12" min="11" style="1" width="9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30" t="s">
        <v>323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4.25" hidden="false" customHeight="true" outlineLevel="0" collapsed="false">
      <c r="A2" s="231" t="s">
        <v>324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14.2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6.5" hidden="false" customHeight="true" outlineLevel="0" collapsed="false">
      <c r="A4" s="233" t="s">
        <v>325</v>
      </c>
      <c r="B4" s="233"/>
      <c r="C4" s="233"/>
      <c r="D4" s="234" t="s">
        <v>326</v>
      </c>
      <c r="E4" s="234"/>
      <c r="F4" s="234"/>
      <c r="G4" s="234"/>
      <c r="H4" s="234"/>
      <c r="I4" s="234"/>
      <c r="J4" s="234"/>
      <c r="K4" s="235"/>
      <c r="L4" s="235"/>
    </row>
    <row r="5" customFormat="false" ht="128.25" hidden="false" customHeight="true" outlineLevel="0" collapsed="false">
      <c r="A5" s="236" t="s">
        <v>4</v>
      </c>
      <c r="B5" s="236"/>
      <c r="C5" s="236" t="s">
        <v>327</v>
      </c>
      <c r="D5" s="236" t="s">
        <v>328</v>
      </c>
      <c r="E5" s="236" t="s">
        <v>329</v>
      </c>
      <c r="F5" s="236" t="s">
        <v>330</v>
      </c>
      <c r="G5" s="236" t="s">
        <v>331</v>
      </c>
      <c r="H5" s="236" t="s">
        <v>332</v>
      </c>
      <c r="I5" s="236" t="s">
        <v>333</v>
      </c>
      <c r="J5" s="236" t="s">
        <v>334</v>
      </c>
    </row>
    <row r="6" customFormat="false" ht="28.5" hidden="false" customHeight="false" outlineLevel="0" collapsed="false">
      <c r="A6" s="236" t="s">
        <v>15</v>
      </c>
      <c r="B6" s="236" t="s">
        <v>16</v>
      </c>
      <c r="C6" s="236"/>
      <c r="D6" s="236"/>
      <c r="E6" s="236"/>
      <c r="F6" s="236" t="s">
        <v>335</v>
      </c>
      <c r="G6" s="236" t="s">
        <v>336</v>
      </c>
      <c r="H6" s="236" t="s">
        <v>337</v>
      </c>
      <c r="I6" s="236" t="s">
        <v>338</v>
      </c>
      <c r="J6" s="236" t="s">
        <v>339</v>
      </c>
    </row>
    <row r="7" customFormat="false" ht="57.75" hidden="false" customHeight="true" outlineLevel="0" collapsed="false">
      <c r="A7" s="212" t="n">
        <v>5</v>
      </c>
      <c r="B7" s="212"/>
      <c r="C7" s="212" t="s">
        <v>326</v>
      </c>
      <c r="D7" s="212" t="s">
        <v>340</v>
      </c>
      <c r="E7" s="212" t="s">
        <v>341</v>
      </c>
      <c r="F7" s="237" t="n">
        <f aca="false">'Расчет СМмп'!H82</f>
        <v>0.892356242825186</v>
      </c>
      <c r="G7" s="237" t="n">
        <f aca="false">'Расчет СПмп'!J33</f>
        <v>0.98</v>
      </c>
      <c r="H7" s="237" t="n">
        <f aca="false">'Расчет СМмп'!J44</f>
        <v>0.961538461538462</v>
      </c>
      <c r="I7" s="237" t="n">
        <f aca="false">'Расчет СМмп'!H82</f>
        <v>0.892356242825186</v>
      </c>
      <c r="J7" s="237" t="n">
        <f aca="false">'Расчет СМмп'!H86</f>
        <v>1.07752757855343</v>
      </c>
      <c r="N7" s="238"/>
    </row>
    <row r="8" customFormat="false" ht="57.75" hidden="false" customHeight="true" outlineLevel="0" collapsed="false">
      <c r="A8" s="239" t="s">
        <v>28</v>
      </c>
      <c r="B8" s="212" t="n">
        <v>1</v>
      </c>
      <c r="C8" s="212" t="s">
        <v>342</v>
      </c>
      <c r="D8" s="212"/>
      <c r="E8" s="212" t="s">
        <v>343</v>
      </c>
      <c r="F8" s="240" t="n">
        <f aca="false">'Расчет СМмп'!I57</f>
        <v>1.02175821296431</v>
      </c>
      <c r="G8" s="240" t="n">
        <f aca="false">'Расчет СПмп'!J23</f>
        <v>0.982092592592593</v>
      </c>
      <c r="H8" s="240" t="n">
        <f aca="false">'Расчет СМмп'!J26</f>
        <v>0.923076923076923</v>
      </c>
      <c r="I8" s="240" t="n">
        <f aca="false">'Расчет СМмп'!I49</f>
        <v>0.887242203727381</v>
      </c>
      <c r="J8" s="240" t="n">
        <f aca="false">'Расчет СМмп'!I53</f>
        <v>1.04038888050974</v>
      </c>
    </row>
    <row r="9" customFormat="false" ht="57.75" hidden="false" customHeight="true" outlineLevel="0" collapsed="false">
      <c r="A9" s="239" t="s">
        <v>28</v>
      </c>
      <c r="B9" s="212" t="n">
        <v>2</v>
      </c>
      <c r="C9" s="241" t="s">
        <v>309</v>
      </c>
      <c r="D9" s="212"/>
      <c r="E9" s="242" t="s">
        <v>344</v>
      </c>
      <c r="F9" s="240" t="n">
        <f aca="false">'Расчет СМмп'!H73</f>
        <v>1.00005000250013</v>
      </c>
      <c r="G9" s="240" t="n">
        <f aca="false">'Расчет СПмп'!J31</f>
        <v>1</v>
      </c>
      <c r="H9" s="240" t="n">
        <f aca="false">'Расчет СМмп'!J42</f>
        <v>1</v>
      </c>
      <c r="I9" s="240" t="n">
        <f aca="false">'Расчет СМмп'!H65</f>
        <v>0.99995</v>
      </c>
      <c r="J9" s="240" t="n">
        <f aca="false">'Расчет СМмп'!H69</f>
        <v>1.00005000250013</v>
      </c>
    </row>
    <row r="10" customFormat="false" ht="57.75" hidden="false" customHeight="true" outlineLevel="0" collapsed="false">
      <c r="A10" s="239" t="s">
        <v>28</v>
      </c>
      <c r="B10" s="212" t="n">
        <v>3</v>
      </c>
      <c r="C10" s="241" t="s">
        <v>345</v>
      </c>
      <c r="D10" s="212"/>
      <c r="E10" s="242" t="s">
        <v>340</v>
      </c>
      <c r="F10" s="240"/>
      <c r="G10" s="240"/>
      <c r="H10" s="240"/>
      <c r="I10" s="240"/>
      <c r="J10" s="240"/>
    </row>
  </sheetData>
  <mergeCells count="8">
    <mergeCell ref="A1:J1"/>
    <mergeCell ref="A2:J2"/>
    <mergeCell ref="A4:C4"/>
    <mergeCell ref="D4:J4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02T07:02:01Z</dcterms:modified>
  <cp:revision>0</cp:revision>
  <dc:subject/>
  <dc:title/>
</cp:coreProperties>
</file>